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трансформаторы ЭлСеть по годам" sheetId="1" state="visible" r:id="rId2"/>
  </sheets>
  <definedNames>
    <definedName function="false" hidden="false" localSheetId="0" name="_xlnm.Print_Area" vbProcedure="false">'трансформаторы ЭлСеть по годам'!$B$1:$AN$34</definedName>
    <definedName function="false" hidden="false" localSheetId="0" name="_xlnm.Print_Titles" vbProcedure="false">'трансформаторы ЭлСеть по годам'!$4:$4</definedName>
    <definedName function="false" hidden="false" name="Excel_BuiltIn_Print_Area_1" vbProcedure="false">#REF!</definedName>
    <definedName function="false" hidden="false" localSheetId="0" name="Excel_BuiltIn_Print_Area_1" vbProcedure="false">'трансформаторы ЭлСеть по годам'!$C$3:$L$4</definedName>
    <definedName function="false" hidden="false" localSheetId="0" name="Excel_BuiltIn__FilterDatabase" vbProcedure="false">'трансформаторы ЭлСеть по годам'!$A$4:$A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8">
  <si>
    <t xml:space="preserve">Приложение к пояснительной записке 
по программе в области энергосбережения и повышения энергетической эффективности на 2023-2027 г.г.
</t>
  </si>
  <si>
    <t xml:space="preserve">Замена недогруженных трансформаторов в 2023 г. ООО "ЭлСеть"</t>
  </si>
  <si>
    <t xml:space="preserve">№ п/п ТП</t>
  </si>
  <si>
    <t xml:space="preserve">№ ТП</t>
  </si>
  <si>
    <t xml:space="preserve">номер 
тр-ра</t>
  </si>
  <si>
    <t xml:space="preserve">Марка трансформатора</t>
  </si>
  <si>
    <t xml:space="preserve">Номинальная мощность трансформатора, кВА</t>
  </si>
  <si>
    <t xml:space="preserve">Pхх, кВт (существующий тр-р)</t>
  </si>
  <si>
    <t xml:space="preserve">Pкз, кВт (существующий тр-р)</t>
  </si>
  <si>
    <t xml:space="preserve">Потери эл.энергии хол.хода, кВт*ч (сущ)</t>
  </si>
  <si>
    <t xml:space="preserve">Потери эл.энергии нагрузочные, кВт*ч (сущ)</t>
  </si>
  <si>
    <t xml:space="preserve">Номинальное напряжение, кВ</t>
  </si>
  <si>
    <t xml:space="preserve">Нагрузка, кВА (зимняя)</t>
  </si>
  <si>
    <t xml:space="preserve">Нагрузка, кВА (зимняя исходя из потребления)</t>
  </si>
  <si>
    <t xml:space="preserve">Коэффициент загрузки, % (зимний)</t>
  </si>
  <si>
    <t xml:space="preserve">Коэффициент загрузки, % (зимний исходя из потребления)</t>
  </si>
  <si>
    <t xml:space="preserve">Нагрузка, кВА (летняя)</t>
  </si>
  <si>
    <t xml:space="preserve">Нагрузка, кВА (летняя исходя из потребления)</t>
  </si>
  <si>
    <t xml:space="preserve">Коэффициент загрузки, % (летний)</t>
  </si>
  <si>
    <t xml:space="preserve">Коэффициент загрузки, % (летний исходя из потребления)</t>
  </si>
  <si>
    <t xml:space="preserve">Нагрузка, кВА максимальная</t>
  </si>
  <si>
    <t xml:space="preserve">Коэффициент загрузки, % максимальный</t>
  </si>
  <si>
    <t xml:space="preserve">Мощность трансформатора после замены, кВА</t>
  </si>
  <si>
    <t xml:space="preserve">Pхх, кВт (после замены)</t>
  </si>
  <si>
    <t xml:space="preserve">Pкз, кВт (после замены)</t>
  </si>
  <si>
    <t xml:space="preserve">Потери эл.энергии хол.хода, кВт*ч (после замены)</t>
  </si>
  <si>
    <t xml:space="preserve">Потери эл.энергии нагрузочные, кВт*ч (после замены)</t>
  </si>
  <si>
    <t xml:space="preserve">Присоединенная мощность бытовых потребителей, кВт</t>
  </si>
  <si>
    <t xml:space="preserve">Присоединенная мощность юридических лиц, кВт</t>
  </si>
  <si>
    <t xml:space="preserve">Присоединенная мощность полная, кВт</t>
  </si>
  <si>
    <t xml:space="preserve">Потребление, июнь 2019г., кВт*ч</t>
  </si>
  <si>
    <t xml:space="preserve">Потребление, декабрь 2019г., кВт*ч</t>
  </si>
  <si>
    <t xml:space="preserve">Потребление среднемесячное, кВт*ч</t>
  </si>
  <si>
    <t xml:space="preserve">Потери эл.энергии с сущ.тр-м в год, кВт*ч</t>
  </si>
  <si>
    <t xml:space="preserve">Потери эл.энергии после замены тр-ра в год, кВт*ч</t>
  </si>
  <si>
    <t xml:space="preserve">Разность потерь до и после замены в год, кВт*ч</t>
  </si>
  <si>
    <t xml:space="preserve">Стоимость нового трансформатора, руб</t>
  </si>
  <si>
    <t xml:space="preserve">Стоимость потерь 1 кВт*ч, руб в 2021 г.</t>
  </si>
  <si>
    <t xml:space="preserve">Срок окупаемости нового трансформатора, лет</t>
  </si>
  <si>
    <t xml:space="preserve">Экономия после замены, руб</t>
  </si>
  <si>
    <t xml:space="preserve">Стоимость работ и материалов, руб</t>
  </si>
  <si>
    <t xml:space="preserve">ТП-179 г.Кинешма</t>
  </si>
  <si>
    <t xml:space="preserve">Т-2</t>
  </si>
  <si>
    <t xml:space="preserve">ТМ</t>
  </si>
  <si>
    <t xml:space="preserve">Итого с дефлятором:</t>
  </si>
  <si>
    <t xml:space="preserve">Замена недогруженных трансформаторов в 2024 г. ООО "ЭлСеть"</t>
  </si>
  <si>
    <t xml:space="preserve">ТП-183 г.Кинешма</t>
  </si>
  <si>
    <t xml:space="preserve">ТП-306 г.Кинешма</t>
  </si>
  <si>
    <t xml:space="preserve">Замена недогруженных трансформаторов в 2025 г. ООО "ЭлСеть"</t>
  </si>
  <si>
    <t xml:space="preserve">ТП-311 г.Кинешма</t>
  </si>
  <si>
    <t xml:space="preserve">Т-1</t>
  </si>
  <si>
    <t xml:space="preserve">Замена недогруженных трансформаторов в 2026 г. ООО "ЭлСеть"</t>
  </si>
  <si>
    <t xml:space="preserve">ТП-126 г.Кинешма</t>
  </si>
  <si>
    <t xml:space="preserve">ТП-319 г.Кинешма</t>
  </si>
  <si>
    <t xml:space="preserve">Замена недогруженных трансформаторов в 2027 г. ООО "ЭлСеть"</t>
  </si>
  <si>
    <t xml:space="preserve">ТП-189 г.Кинешма</t>
  </si>
  <si>
    <t xml:space="preserve">ТП-143 г.Кинешма</t>
  </si>
  <si>
    <t xml:space="preserve">Генеральный директор                                                                                                                                                                                  Кабанов Ю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General"/>
    <numFmt numFmtId="166" formatCode="0"/>
    <numFmt numFmtId="167" formatCode="#,##0"/>
    <numFmt numFmtId="168" formatCode="0.000"/>
    <numFmt numFmtId="169" formatCode="#,##0.00000"/>
    <numFmt numFmtId="170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1" xfId="21"/>
    <cellStyle name="Обычный 16" xfId="22"/>
    <cellStyle name="Обычный 2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2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AK27" activeCellId="0" sqref="AK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5.41"/>
    <col collapsed="false" customWidth="true" hidden="false" outlineLevel="0" max="3" min="3" style="2" width="49.13"/>
    <col collapsed="false" customWidth="true" hidden="false" outlineLevel="0" max="4" min="4" style="2" width="10.28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5.56"/>
    <col collapsed="false" customWidth="true" hidden="false" outlineLevel="0" max="10" min="10" style="1" width="15.41"/>
    <col collapsed="false" customWidth="true" hidden="false" outlineLevel="0" max="11" min="11" style="1" width="15.13"/>
    <col collapsed="false" customWidth="true" hidden="true" outlineLevel="0" max="12" min="12" style="1" width="16.42"/>
    <col collapsed="false" customWidth="true" hidden="true" outlineLevel="0" max="13" min="13" style="1" width="14.14"/>
    <col collapsed="false" customWidth="true" hidden="true" outlineLevel="0" max="14" min="14" style="1" width="11.85"/>
    <col collapsed="false" customWidth="true" hidden="true" outlineLevel="0" max="15" min="15" style="1" width="14.14"/>
    <col collapsed="false" customWidth="true" hidden="true" outlineLevel="0" max="16" min="16" style="1" width="11.13"/>
    <col collapsed="false" customWidth="true" hidden="true" outlineLevel="0" max="17" min="17" style="1" width="14.14"/>
    <col collapsed="false" customWidth="true" hidden="true" outlineLevel="0" max="18" min="18" style="1" width="10.56"/>
    <col collapsed="false" customWidth="true" hidden="true" outlineLevel="0" max="19" min="19" style="1" width="10.85"/>
    <col collapsed="false" customWidth="true" hidden="false" outlineLevel="0" max="20" min="20" style="1" width="14.85"/>
    <col collapsed="false" customWidth="true" hidden="false" outlineLevel="0" max="21" min="21" style="1" width="17.42"/>
    <col collapsed="false" customWidth="true" hidden="false" outlineLevel="0" max="22" min="22" style="1" width="15.28"/>
    <col collapsed="false" customWidth="true" hidden="false" outlineLevel="0" max="23" min="23" style="1" width="12.85"/>
    <col collapsed="false" customWidth="true" hidden="false" outlineLevel="0" max="24" min="24" style="1" width="13.28"/>
    <col collapsed="false" customWidth="true" hidden="false" outlineLevel="0" max="25" min="25" style="1" width="16.42"/>
    <col collapsed="false" customWidth="true" hidden="false" outlineLevel="0" max="26" min="26" style="1" width="17.28"/>
    <col collapsed="false" customWidth="true" hidden="true" outlineLevel="0" max="27" min="27" style="1" width="15.13"/>
    <col collapsed="false" customWidth="true" hidden="true" outlineLevel="0" max="28" min="28" style="1" width="11.85"/>
    <col collapsed="false" customWidth="true" hidden="true" outlineLevel="0" max="29" min="29" style="1" width="10.85"/>
    <col collapsed="false" customWidth="true" hidden="true" outlineLevel="0" max="31" min="30" style="1" width="11.7"/>
    <col collapsed="false" customWidth="true" hidden="false" outlineLevel="0" max="32" min="32" style="1" width="18.28"/>
    <col collapsed="false" customWidth="true" hidden="false" outlineLevel="0" max="33" min="33" style="1" width="19.14"/>
    <col collapsed="false" customWidth="true" hidden="false" outlineLevel="0" max="34" min="34" style="1" width="16.99"/>
    <col collapsed="false" customWidth="true" hidden="false" outlineLevel="0" max="35" min="35" style="1" width="18.14"/>
    <col collapsed="false" customWidth="true" hidden="true" outlineLevel="0" max="36" min="36" style="1" width="16.56"/>
    <col collapsed="false" customWidth="true" hidden="false" outlineLevel="0" max="37" min="37" style="1" width="18.28"/>
    <col collapsed="false" customWidth="true" hidden="true" outlineLevel="0" max="38" min="38" style="1" width="12.85"/>
    <col collapsed="false" customWidth="true" hidden="false" outlineLevel="0" max="39" min="39" style="1" width="12.85"/>
    <col collapsed="false" customWidth="true" hidden="false" outlineLevel="0" max="40" min="40" style="1" width="17.14"/>
    <col collapsed="false" customWidth="false" hidden="false" outlineLevel="0" max="257" min="41" style="1" width="9.14"/>
  </cols>
  <sheetData>
    <row r="1" customFormat="false" ht="43.5" hidden="false" customHeight="true" outlineLevel="0" collapsed="false">
      <c r="AG1" s="3" t="s">
        <v>0</v>
      </c>
      <c r="AH1" s="3"/>
      <c r="AI1" s="3"/>
      <c r="AJ1" s="3"/>
      <c r="AK1" s="3"/>
      <c r="AL1" s="3"/>
      <c r="AM1" s="3"/>
      <c r="AN1" s="3"/>
    </row>
    <row r="3" s="4" customFormat="true" ht="15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9" customFormat="true" ht="101.25" hidden="false" customHeight="true" outlineLevel="0" collapsed="false">
      <c r="A4" s="6" t="s">
        <v>2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 t="s">
        <v>16</v>
      </c>
      <c r="Q4" s="7" t="s">
        <v>17</v>
      </c>
      <c r="R4" s="7" t="s">
        <v>18</v>
      </c>
      <c r="S4" s="7" t="s">
        <v>19</v>
      </c>
      <c r="T4" s="7" t="s">
        <v>20</v>
      </c>
      <c r="U4" s="7" t="s">
        <v>21</v>
      </c>
      <c r="V4" s="7" t="s">
        <v>22</v>
      </c>
      <c r="W4" s="7" t="s">
        <v>23</v>
      </c>
      <c r="X4" s="7" t="s">
        <v>24</v>
      </c>
      <c r="Y4" s="7" t="s">
        <v>25</v>
      </c>
      <c r="Z4" s="7" t="s">
        <v>26</v>
      </c>
      <c r="AA4" s="7" t="s">
        <v>27</v>
      </c>
      <c r="AB4" s="7" t="s">
        <v>28</v>
      </c>
      <c r="AC4" s="7" t="s">
        <v>29</v>
      </c>
      <c r="AD4" s="7" t="s">
        <v>30</v>
      </c>
      <c r="AE4" s="7" t="s">
        <v>31</v>
      </c>
      <c r="AF4" s="7" t="s">
        <v>32</v>
      </c>
      <c r="AG4" s="7" t="s">
        <v>33</v>
      </c>
      <c r="AH4" s="7" t="s">
        <v>34</v>
      </c>
      <c r="AI4" s="7" t="s">
        <v>35</v>
      </c>
      <c r="AJ4" s="8" t="s">
        <v>36</v>
      </c>
      <c r="AK4" s="7" t="s">
        <v>37</v>
      </c>
      <c r="AL4" s="7" t="s">
        <v>38</v>
      </c>
      <c r="AM4" s="7" t="s">
        <v>39</v>
      </c>
      <c r="AN4" s="7" t="s">
        <v>40</v>
      </c>
    </row>
    <row r="5" s="9" customFormat="true" ht="15.75" hidden="false" customHeight="false" outlineLevel="0" collapsed="false">
      <c r="A5" s="10"/>
      <c r="B5" s="11" t="n">
        <v>1</v>
      </c>
      <c r="C5" s="12" t="s">
        <v>41</v>
      </c>
      <c r="D5" s="13" t="s">
        <v>42</v>
      </c>
      <c r="E5" s="14" t="s">
        <v>43</v>
      </c>
      <c r="F5" s="15" t="n">
        <v>400</v>
      </c>
      <c r="G5" s="15" t="n">
        <v>0.95</v>
      </c>
      <c r="H5" s="15" t="n">
        <v>5.5</v>
      </c>
      <c r="I5" s="16" t="n">
        <f aca="false">G5*730*12</f>
        <v>8322</v>
      </c>
      <c r="J5" s="16" t="n">
        <f aca="false">0.99*1.33333*1.16/730*AF5*AF5*H5/F5/F5*12</f>
        <v>1484.29649046586</v>
      </c>
      <c r="K5" s="17" t="n">
        <v>6</v>
      </c>
      <c r="L5" s="18" t="n">
        <v>55</v>
      </c>
      <c r="M5" s="19" t="n">
        <f aca="false">AE5/744/0.93</f>
        <v>74.488380159556</v>
      </c>
      <c r="N5" s="19" t="n">
        <f aca="false">L5/F5*100</f>
        <v>13.75</v>
      </c>
      <c r="O5" s="19" t="n">
        <f aca="false">M5/F5*100</f>
        <v>18.622095039889</v>
      </c>
      <c r="P5" s="18" t="n">
        <v>45</v>
      </c>
      <c r="Q5" s="20" t="n">
        <f aca="false">AD5/720/0.93</f>
        <v>46.7398446833931</v>
      </c>
      <c r="R5" s="20" t="n">
        <f aca="false">P5/F5*100</f>
        <v>11.25</v>
      </c>
      <c r="S5" s="20" t="n">
        <f aca="false">Q5/F5*100</f>
        <v>11.6849611708483</v>
      </c>
      <c r="T5" s="20" t="n">
        <f aca="false">MAX(L5,M5,P5,Q5)</f>
        <v>74.488380159556</v>
      </c>
      <c r="U5" s="19" t="n">
        <f aca="false">MAX(N5,O5,R5,S5)</f>
        <v>18.622095039889</v>
      </c>
      <c r="V5" s="21" t="n">
        <v>160</v>
      </c>
      <c r="W5" s="22" t="n">
        <v>0.41</v>
      </c>
      <c r="X5" s="22" t="n">
        <v>2.6</v>
      </c>
      <c r="Y5" s="23" t="n">
        <f aca="false">W5*730*12</f>
        <v>3591.6</v>
      </c>
      <c r="Z5" s="23" t="n">
        <f aca="false">0.99*1.33333*1.16/730*AF5*AF5*X5/V5/V5*12</f>
        <v>4385.42144910368</v>
      </c>
      <c r="AA5" s="18" t="n">
        <v>0</v>
      </c>
      <c r="AB5" s="18" t="n">
        <v>41</v>
      </c>
      <c r="AC5" s="18" t="n">
        <v>41</v>
      </c>
      <c r="AD5" s="24" t="n">
        <v>31297</v>
      </c>
      <c r="AE5" s="24" t="n">
        <v>51540</v>
      </c>
      <c r="AF5" s="25" t="n">
        <f aca="false">(AD5+AE5)/2</f>
        <v>41418.5</v>
      </c>
      <c r="AG5" s="23" t="n">
        <f aca="false">I5+J5</f>
        <v>9806.29649046586</v>
      </c>
      <c r="AH5" s="7" t="n">
        <f aca="false">Y5+Z5</f>
        <v>7977.02144910368</v>
      </c>
      <c r="AI5" s="7" t="n">
        <f aca="false">AG5-AH5</f>
        <v>1829.27504136218</v>
      </c>
      <c r="AJ5" s="7" t="n">
        <v>142627</v>
      </c>
      <c r="AK5" s="26" t="n">
        <v>3.47443</v>
      </c>
      <c r="AL5" s="7" t="n">
        <f aca="false">AJ5/AI5/AK5</f>
        <v>22.4408432510766</v>
      </c>
      <c r="AM5" s="27" t="n">
        <f aca="false">AI5*AK5</f>
        <v>6355.68808196001</v>
      </c>
      <c r="AN5" s="28" t="n">
        <v>394951.36</v>
      </c>
    </row>
    <row r="6" s="37" customFormat="tru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1"/>
      <c r="J6" s="31"/>
      <c r="K6" s="30"/>
      <c r="L6" s="32"/>
      <c r="M6" s="32"/>
      <c r="N6" s="33"/>
      <c r="O6" s="33"/>
      <c r="P6" s="32"/>
      <c r="Q6" s="33"/>
      <c r="R6" s="33"/>
      <c r="S6" s="33"/>
      <c r="T6" s="33"/>
      <c r="U6" s="33"/>
      <c r="V6" s="34"/>
      <c r="W6" s="35"/>
      <c r="X6" s="35"/>
      <c r="Y6" s="32"/>
      <c r="Z6" s="32"/>
      <c r="AA6" s="32"/>
      <c r="AB6" s="32"/>
      <c r="AC6" s="32"/>
      <c r="AD6" s="32"/>
      <c r="AE6" s="32"/>
      <c r="AF6" s="33"/>
      <c r="AG6" s="33" t="n">
        <f aca="false">SUM(AG5:AG5)</f>
        <v>9806.29649046586</v>
      </c>
      <c r="AH6" s="33" t="n">
        <f aca="false">SUM(AH5:AH5)</f>
        <v>7977.02144910368</v>
      </c>
      <c r="AI6" s="33" t="n">
        <f aca="false">SUM(AI5:AI5)</f>
        <v>1829.27504136218</v>
      </c>
      <c r="AJ6" s="33" t="n">
        <f aca="false">SUM(AJ5:AJ5)</f>
        <v>142627</v>
      </c>
      <c r="AK6" s="33"/>
      <c r="AL6" s="33"/>
      <c r="AM6" s="33" t="n">
        <f aca="false">SUM(AM5:AM5)</f>
        <v>6355.68808196001</v>
      </c>
      <c r="AN6" s="36" t="n">
        <f aca="false">SUM(AN5:AN5)</f>
        <v>394951.36</v>
      </c>
    </row>
    <row r="7" s="9" customFormat="true" ht="15.75" hidden="false" customHeight="true" outlineLevel="0" collapsed="false">
      <c r="C7" s="38"/>
      <c r="D7" s="38"/>
      <c r="AI7" s="39"/>
      <c r="AJ7" s="39"/>
      <c r="AK7" s="33" t="s">
        <v>44</v>
      </c>
      <c r="AL7" s="33"/>
      <c r="AM7" s="33"/>
      <c r="AN7" s="36" t="n">
        <f aca="false">AN6*1.047</f>
        <v>413514.07392</v>
      </c>
    </row>
    <row r="8" customFormat="false" ht="15.75" hidden="false" customHeight="true" outlineLevel="0" collapsed="false">
      <c r="B8" s="5" t="s">
        <v>4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6" hidden="false" customHeight="false" outlineLevel="0" collapsed="false">
      <c r="B9" s="7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7" t="s">
        <v>15</v>
      </c>
      <c r="P9" s="7" t="s">
        <v>16</v>
      </c>
      <c r="Q9" s="7" t="s">
        <v>17</v>
      </c>
      <c r="R9" s="7" t="s">
        <v>18</v>
      </c>
      <c r="S9" s="7" t="s">
        <v>19</v>
      </c>
      <c r="T9" s="7" t="s">
        <v>20</v>
      </c>
      <c r="U9" s="7" t="s">
        <v>21</v>
      </c>
      <c r="V9" s="7" t="s">
        <v>22</v>
      </c>
      <c r="W9" s="7" t="s">
        <v>23</v>
      </c>
      <c r="X9" s="7" t="s">
        <v>24</v>
      </c>
      <c r="Y9" s="7" t="s">
        <v>25</v>
      </c>
      <c r="Z9" s="7" t="s">
        <v>26</v>
      </c>
      <c r="AA9" s="7" t="s">
        <v>27</v>
      </c>
      <c r="AB9" s="7" t="s">
        <v>28</v>
      </c>
      <c r="AC9" s="7" t="s">
        <v>29</v>
      </c>
      <c r="AD9" s="7" t="s">
        <v>30</v>
      </c>
      <c r="AE9" s="7" t="s">
        <v>31</v>
      </c>
      <c r="AF9" s="7" t="s">
        <v>32</v>
      </c>
      <c r="AG9" s="7" t="s">
        <v>33</v>
      </c>
      <c r="AH9" s="7" t="s">
        <v>34</v>
      </c>
      <c r="AI9" s="7" t="s">
        <v>35</v>
      </c>
      <c r="AJ9" s="8" t="s">
        <v>36</v>
      </c>
      <c r="AK9" s="7" t="s">
        <v>37</v>
      </c>
      <c r="AL9" s="7" t="s">
        <v>38</v>
      </c>
      <c r="AM9" s="7" t="s">
        <v>39</v>
      </c>
      <c r="AN9" s="7" t="s">
        <v>40</v>
      </c>
    </row>
    <row r="10" customFormat="false" ht="15.75" hidden="false" customHeight="false" outlineLevel="0" collapsed="false">
      <c r="B10" s="11" t="n">
        <v>2</v>
      </c>
      <c r="C10" s="12" t="s">
        <v>46</v>
      </c>
      <c r="D10" s="13"/>
      <c r="E10" s="15" t="s">
        <v>43</v>
      </c>
      <c r="F10" s="15" t="n">
        <v>250</v>
      </c>
      <c r="G10" s="15" t="n">
        <v>0.74</v>
      </c>
      <c r="H10" s="15" t="n">
        <v>3.7</v>
      </c>
      <c r="I10" s="16" t="n">
        <f aca="false">G10*730*12</f>
        <v>6482.4</v>
      </c>
      <c r="J10" s="16" t="n">
        <f aca="false">0.99*1.33333*1.16/730*AF10*AF10*H10/F10/F10*12</f>
        <v>300.651122445623</v>
      </c>
      <c r="K10" s="17" t="n">
        <v>6</v>
      </c>
      <c r="L10" s="18" t="n">
        <v>27</v>
      </c>
      <c r="M10" s="19" t="n">
        <f aca="false">AE10/744/0.93</f>
        <v>21.5631864955486</v>
      </c>
      <c r="N10" s="19" t="n">
        <f aca="false">L10/F10*100</f>
        <v>10.8</v>
      </c>
      <c r="O10" s="19" t="n">
        <f aca="false">M10/F10*100</f>
        <v>8.62527459821945</v>
      </c>
      <c r="P10" s="18" t="n">
        <v>33</v>
      </c>
      <c r="Q10" s="20" t="n">
        <f aca="false">AD10/720/0.93</f>
        <v>20.14486260454</v>
      </c>
      <c r="R10" s="20" t="n">
        <f aca="false">P10/F10*100</f>
        <v>13.2</v>
      </c>
      <c r="S10" s="20" t="n">
        <f aca="false">Q10/F10*100</f>
        <v>8.05794504181601</v>
      </c>
      <c r="T10" s="20" t="n">
        <f aca="false">MAX(L10,M10,P10,Q10)</f>
        <v>33</v>
      </c>
      <c r="U10" s="19" t="n">
        <f aca="false">MAX(N10,O10,R10,S10)</f>
        <v>13.2</v>
      </c>
      <c r="V10" s="21" t="n">
        <v>100</v>
      </c>
      <c r="W10" s="22" t="n">
        <v>0.296</v>
      </c>
      <c r="X10" s="22" t="n">
        <v>2.003</v>
      </c>
      <c r="Y10" s="23" t="n">
        <f aca="false">W10*730*12</f>
        <v>2592.96</v>
      </c>
      <c r="Z10" s="23" t="n">
        <f aca="false">0.99*1.33333*1.16/730*AF10*AF10*X10/V10/V10*12</f>
        <v>1017.23682138274</v>
      </c>
      <c r="AA10" s="18" t="n">
        <v>11</v>
      </c>
      <c r="AB10" s="18" t="n">
        <v>126</v>
      </c>
      <c r="AC10" s="18" t="n">
        <v>137</v>
      </c>
      <c r="AD10" s="18" t="n">
        <v>13489</v>
      </c>
      <c r="AE10" s="18" t="n">
        <v>14920</v>
      </c>
      <c r="AF10" s="25" t="n">
        <f aca="false">(AD10+AE10)/2</f>
        <v>14204.5</v>
      </c>
      <c r="AG10" s="23" t="n">
        <f aca="false">I10+J10</f>
        <v>6783.05112244562</v>
      </c>
      <c r="AH10" s="7" t="n">
        <f aca="false">Y10+Z10</f>
        <v>3610.19682138274</v>
      </c>
      <c r="AI10" s="7" t="n">
        <f aca="false">AG10-AH10</f>
        <v>3172.85430106288</v>
      </c>
      <c r="AJ10" s="18" t="n">
        <v>113729</v>
      </c>
      <c r="AK10" s="26" t="n">
        <v>3.47443</v>
      </c>
      <c r="AL10" s="7" t="n">
        <f aca="false">AJ10/AI10/AK10</f>
        <v>10.3166221499543</v>
      </c>
      <c r="AM10" s="27" t="n">
        <f aca="false">AI10*AK10</f>
        <v>11023.8601692419</v>
      </c>
      <c r="AN10" s="28" t="n">
        <v>333557.09</v>
      </c>
    </row>
    <row r="11" customFormat="false" ht="15.75" hidden="false" customHeight="false" outlineLevel="0" collapsed="false">
      <c r="B11" s="11" t="n">
        <v>3</v>
      </c>
      <c r="C11" s="12" t="s">
        <v>47</v>
      </c>
      <c r="D11" s="13" t="s">
        <v>42</v>
      </c>
      <c r="E11" s="14" t="s">
        <v>43</v>
      </c>
      <c r="F11" s="15" t="n">
        <v>250</v>
      </c>
      <c r="G11" s="15" t="n">
        <v>0.74</v>
      </c>
      <c r="H11" s="15" t="n">
        <v>3.7</v>
      </c>
      <c r="I11" s="16" t="n">
        <f aca="false">G11*730*12</f>
        <v>6482.4</v>
      </c>
      <c r="J11" s="16" t="n">
        <f aca="false">0.99*1.33333*1.16/730*AF11*AF11*H11/F11/F11*12</f>
        <v>462.093265583411</v>
      </c>
      <c r="K11" s="17" t="n">
        <v>10</v>
      </c>
      <c r="L11" s="18" t="n">
        <v>40</v>
      </c>
      <c r="M11" s="19" t="n">
        <f aca="false">AE11/744/0.93</f>
        <v>30.5237599722511</v>
      </c>
      <c r="N11" s="19" t="n">
        <f aca="false">L11/F11*100</f>
        <v>16</v>
      </c>
      <c r="O11" s="19" t="n">
        <f aca="false">M11/F11*100</f>
        <v>12.2095039889005</v>
      </c>
      <c r="P11" s="18" t="n">
        <v>34</v>
      </c>
      <c r="Q11" s="20" t="n">
        <f aca="false">AD11/720/0.93</f>
        <v>21.0573476702509</v>
      </c>
      <c r="R11" s="20" t="n">
        <f aca="false">P11/F11*100</f>
        <v>13.6</v>
      </c>
      <c r="S11" s="20" t="n">
        <f aca="false">Q11/F11*100</f>
        <v>8.42293906810036</v>
      </c>
      <c r="T11" s="20" t="n">
        <f aca="false">MAX(L11,M11,P11,Q11)</f>
        <v>40</v>
      </c>
      <c r="U11" s="19" t="n">
        <f aca="false">MAX(N11,O11,R11,S11)</f>
        <v>16</v>
      </c>
      <c r="V11" s="21" t="n">
        <v>100</v>
      </c>
      <c r="W11" s="22" t="n">
        <v>0.296</v>
      </c>
      <c r="X11" s="22" t="n">
        <v>2.003</v>
      </c>
      <c r="Y11" s="23" t="n">
        <f aca="false">W11*730*12</f>
        <v>2592.96</v>
      </c>
      <c r="Z11" s="23" t="n">
        <f aca="false">0.99*1.33333*1.16/730*AF11*AF11*X11/V11/V11*12</f>
        <v>1563.46758608712</v>
      </c>
      <c r="AA11" s="7" t="n">
        <v>0</v>
      </c>
      <c r="AB11" s="18" t="n">
        <v>50</v>
      </c>
      <c r="AC11" s="18" t="n">
        <v>50</v>
      </c>
      <c r="AD11" s="24" t="n">
        <v>14100</v>
      </c>
      <c r="AE11" s="24" t="n">
        <v>21120</v>
      </c>
      <c r="AF11" s="25" t="n">
        <f aca="false">(AD11+AE11)/2</f>
        <v>17610</v>
      </c>
      <c r="AG11" s="23" t="n">
        <f aca="false">I11+J11</f>
        <v>6944.49326558341</v>
      </c>
      <c r="AH11" s="7" t="n">
        <f aca="false">Y11+Z11</f>
        <v>4156.42758608712</v>
      </c>
      <c r="AI11" s="7" t="n">
        <f aca="false">AG11-AH11</f>
        <v>2788.0656794963</v>
      </c>
      <c r="AJ11" s="18" t="n">
        <v>113729</v>
      </c>
      <c r="AK11" s="26" t="n">
        <v>3.47443</v>
      </c>
      <c r="AL11" s="7" t="n">
        <f aca="false">AJ11/AI11/AK11</f>
        <v>11.7404475804303</v>
      </c>
      <c r="AM11" s="27" t="n">
        <f aca="false">AI11*AK11</f>
        <v>9686.93903881232</v>
      </c>
      <c r="AN11" s="28" t="n">
        <v>334124.14</v>
      </c>
    </row>
    <row r="12" customFormat="false" ht="15.75" hidden="false" customHeight="false" outlineLevel="0" collapsed="false">
      <c r="B12" s="30"/>
      <c r="C12" s="30"/>
      <c r="D12" s="30"/>
      <c r="E12" s="30"/>
      <c r="F12" s="30"/>
      <c r="G12" s="30"/>
      <c r="H12" s="30"/>
      <c r="I12" s="31"/>
      <c r="J12" s="31"/>
      <c r="K12" s="30"/>
      <c r="L12" s="32"/>
      <c r="M12" s="32"/>
      <c r="N12" s="33"/>
      <c r="O12" s="33"/>
      <c r="P12" s="32"/>
      <c r="Q12" s="33"/>
      <c r="R12" s="33"/>
      <c r="S12" s="33"/>
      <c r="T12" s="33"/>
      <c r="U12" s="33"/>
      <c r="V12" s="34"/>
      <c r="W12" s="35"/>
      <c r="X12" s="35"/>
      <c r="Y12" s="32"/>
      <c r="Z12" s="32"/>
      <c r="AA12" s="32"/>
      <c r="AB12" s="32"/>
      <c r="AC12" s="32"/>
      <c r="AD12" s="32"/>
      <c r="AE12" s="32"/>
      <c r="AF12" s="33"/>
      <c r="AG12" s="33" t="n">
        <f aca="false">SUM(AG10:AG11)</f>
        <v>13727.544388029</v>
      </c>
      <c r="AH12" s="33" t="n">
        <f aca="false">SUM(AH10:AH11)</f>
        <v>7766.62440746986</v>
      </c>
      <c r="AI12" s="33" t="n">
        <f aca="false">SUM(AI10:AI11)</f>
        <v>5960.91998055918</v>
      </c>
      <c r="AJ12" s="33" t="n">
        <f aca="false">SUM(AJ10:AJ11)</f>
        <v>227458</v>
      </c>
      <c r="AK12" s="33"/>
      <c r="AL12" s="33"/>
      <c r="AM12" s="33" t="n">
        <f aca="false">SUM(AM10:AM11)</f>
        <v>20710.7992080542</v>
      </c>
      <c r="AN12" s="36" t="n">
        <f aca="false">SUM(AN10:AN11)</f>
        <v>667681.23</v>
      </c>
    </row>
    <row r="13" customFormat="false" ht="15.75" hidden="false" customHeight="true" outlineLevel="0" collapsed="false">
      <c r="AK13" s="33" t="s">
        <v>44</v>
      </c>
      <c r="AL13" s="33"/>
      <c r="AM13" s="33"/>
      <c r="AN13" s="36" t="n">
        <f aca="false">AN12*1.047*1.038</f>
        <v>725626.61322678</v>
      </c>
    </row>
    <row r="14" customFormat="false" ht="15.75" hidden="false" customHeight="true" outlineLevel="0" collapsed="false">
      <c r="B14" s="5" t="s">
        <v>4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26" hidden="false" customHeight="false" outlineLevel="0" collapsed="false">
      <c r="B15" s="7" t="s">
        <v>2</v>
      </c>
      <c r="C15" s="7" t="s">
        <v>3</v>
      </c>
      <c r="D15" s="7" t="s">
        <v>4</v>
      </c>
      <c r="E15" s="7" t="s">
        <v>5</v>
      </c>
      <c r="F15" s="7" t="s">
        <v>6</v>
      </c>
      <c r="G15" s="7" t="s">
        <v>7</v>
      </c>
      <c r="H15" s="7" t="s">
        <v>8</v>
      </c>
      <c r="I15" s="7" t="s">
        <v>9</v>
      </c>
      <c r="J15" s="7" t="s">
        <v>10</v>
      </c>
      <c r="K15" s="7" t="s">
        <v>11</v>
      </c>
      <c r="L15" s="7" t="s">
        <v>12</v>
      </c>
      <c r="M15" s="7" t="s">
        <v>13</v>
      </c>
      <c r="N15" s="7" t="s">
        <v>14</v>
      </c>
      <c r="O15" s="7" t="s">
        <v>15</v>
      </c>
      <c r="P15" s="7" t="s">
        <v>16</v>
      </c>
      <c r="Q15" s="7" t="s">
        <v>17</v>
      </c>
      <c r="R15" s="7" t="s">
        <v>18</v>
      </c>
      <c r="S15" s="7" t="s">
        <v>19</v>
      </c>
      <c r="T15" s="7" t="s">
        <v>20</v>
      </c>
      <c r="U15" s="7" t="s">
        <v>21</v>
      </c>
      <c r="V15" s="7" t="s">
        <v>22</v>
      </c>
      <c r="W15" s="7" t="s">
        <v>23</v>
      </c>
      <c r="X15" s="7" t="s">
        <v>24</v>
      </c>
      <c r="Y15" s="7" t="s">
        <v>25</v>
      </c>
      <c r="Z15" s="7" t="s">
        <v>26</v>
      </c>
      <c r="AA15" s="7" t="s">
        <v>27</v>
      </c>
      <c r="AB15" s="7" t="s">
        <v>28</v>
      </c>
      <c r="AC15" s="7" t="s">
        <v>29</v>
      </c>
      <c r="AD15" s="7" t="s">
        <v>30</v>
      </c>
      <c r="AE15" s="7" t="s">
        <v>31</v>
      </c>
      <c r="AF15" s="7" t="s">
        <v>32</v>
      </c>
      <c r="AG15" s="7" t="s">
        <v>33</v>
      </c>
      <c r="AH15" s="7" t="s">
        <v>34</v>
      </c>
      <c r="AI15" s="7" t="s">
        <v>35</v>
      </c>
      <c r="AJ15" s="8" t="s">
        <v>36</v>
      </c>
      <c r="AK15" s="7" t="s">
        <v>37</v>
      </c>
      <c r="AL15" s="7" t="s">
        <v>38</v>
      </c>
      <c r="AM15" s="7" t="s">
        <v>39</v>
      </c>
      <c r="AN15" s="7" t="s">
        <v>40</v>
      </c>
    </row>
    <row r="16" customFormat="false" ht="15.75" hidden="false" customHeight="false" outlineLevel="0" collapsed="false">
      <c r="B16" s="11" t="n">
        <v>4</v>
      </c>
      <c r="C16" s="12" t="s">
        <v>49</v>
      </c>
      <c r="D16" s="13" t="s">
        <v>50</v>
      </c>
      <c r="E16" s="14" t="s">
        <v>43</v>
      </c>
      <c r="F16" s="15" t="n">
        <v>630</v>
      </c>
      <c r="G16" s="15" t="n">
        <v>1.31</v>
      </c>
      <c r="H16" s="15" t="n">
        <v>7.6</v>
      </c>
      <c r="I16" s="16" t="n">
        <f aca="false">G16*730*12</f>
        <v>11475.6</v>
      </c>
      <c r="J16" s="16" t="n">
        <f aca="false">0.99*1.33333*1.16/730*AF16*AF16*H16/F16/F16*12</f>
        <v>124.738016474</v>
      </c>
      <c r="K16" s="17" t="n">
        <v>10</v>
      </c>
      <c r="L16" s="18" t="n">
        <v>51</v>
      </c>
      <c r="M16" s="19" t="n">
        <f aca="false">AE16/744/0.93</f>
        <v>38.2703202682391</v>
      </c>
      <c r="N16" s="19" t="n">
        <f aca="false">L16/F16*100</f>
        <v>8.0952380952381</v>
      </c>
      <c r="O16" s="19" t="n">
        <f aca="false">M16/F16*100</f>
        <v>6.0746540108316</v>
      </c>
      <c r="P16" s="18" t="n">
        <v>66</v>
      </c>
      <c r="Q16" s="20" t="n">
        <f aca="false">AD16/720/0.93</f>
        <v>8.50507765830347</v>
      </c>
      <c r="R16" s="20" t="n">
        <f aca="false">P16/F16*100</f>
        <v>10.4761904761905</v>
      </c>
      <c r="S16" s="20" t="n">
        <f aca="false">Q16/F16*100</f>
        <v>1.35001232671484</v>
      </c>
      <c r="T16" s="20" t="n">
        <f aca="false">MAX(L16,M16,P16,Q16)</f>
        <v>66</v>
      </c>
      <c r="U16" s="19" t="n">
        <f aca="false">MAX(N16,O16,R16,S16)</f>
        <v>10.4761904761905</v>
      </c>
      <c r="V16" s="21" t="n">
        <v>160</v>
      </c>
      <c r="W16" s="22" t="n">
        <v>0.41</v>
      </c>
      <c r="X16" s="22" t="n">
        <v>2.6</v>
      </c>
      <c r="Y16" s="23" t="n">
        <f aca="false">W16*730*12</f>
        <v>3591.6</v>
      </c>
      <c r="Z16" s="23" t="n">
        <f aca="false">0.99*1.33333*1.16/730*AF16*AF16*X16/V16/V16*12</f>
        <v>661.606438734477</v>
      </c>
      <c r="AA16" s="18" t="n">
        <v>3</v>
      </c>
      <c r="AB16" s="18" t="n">
        <v>170</v>
      </c>
      <c r="AC16" s="18" t="n">
        <v>173</v>
      </c>
      <c r="AD16" s="24" t="n">
        <v>5695</v>
      </c>
      <c r="AE16" s="24" t="n">
        <v>26480</v>
      </c>
      <c r="AF16" s="25" t="n">
        <f aca="false">(AD16+AE16)/2</f>
        <v>16087.5</v>
      </c>
      <c r="AG16" s="23" t="n">
        <f aca="false">I16+J16</f>
        <v>11600.338016474</v>
      </c>
      <c r="AH16" s="7" t="n">
        <f aca="false">Y16+Z16</f>
        <v>4253.20643873448</v>
      </c>
      <c r="AI16" s="7" t="n">
        <f aca="false">AG16-AH16</f>
        <v>7347.13157773953</v>
      </c>
      <c r="AJ16" s="7" t="n">
        <v>142627</v>
      </c>
      <c r="AK16" s="26" t="n">
        <v>3.47443</v>
      </c>
      <c r="AL16" s="7" t="n">
        <f aca="false">AJ16/AI16/AK16</f>
        <v>5.58727906693421</v>
      </c>
      <c r="AM16" s="27" t="n">
        <f aca="false">AI16*AK16</f>
        <v>25527.0943676455</v>
      </c>
      <c r="AN16" s="28" t="n">
        <v>393988.8</v>
      </c>
    </row>
    <row r="17" customFormat="false" ht="15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1"/>
      <c r="J17" s="31"/>
      <c r="K17" s="30"/>
      <c r="L17" s="32"/>
      <c r="M17" s="32"/>
      <c r="N17" s="33"/>
      <c r="O17" s="33"/>
      <c r="P17" s="32"/>
      <c r="Q17" s="33"/>
      <c r="R17" s="33"/>
      <c r="S17" s="33"/>
      <c r="T17" s="33"/>
      <c r="U17" s="33"/>
      <c r="V17" s="34"/>
      <c r="W17" s="35"/>
      <c r="X17" s="35"/>
      <c r="Y17" s="32"/>
      <c r="Z17" s="32"/>
      <c r="AA17" s="32"/>
      <c r="AB17" s="32"/>
      <c r="AC17" s="32"/>
      <c r="AD17" s="32"/>
      <c r="AE17" s="32"/>
      <c r="AF17" s="33"/>
      <c r="AG17" s="33" t="n">
        <f aca="false">SUM(AG16:AG16)</f>
        <v>11600.338016474</v>
      </c>
      <c r="AH17" s="33" t="n">
        <f aca="false">SUM(AH16:AH16)</f>
        <v>4253.20643873448</v>
      </c>
      <c r="AI17" s="33" t="n">
        <f aca="false">SUM(AI16:AI16)</f>
        <v>7347.13157773953</v>
      </c>
      <c r="AJ17" s="33" t="n">
        <f aca="false">SUM(AJ16:AJ16)</f>
        <v>142627</v>
      </c>
      <c r="AK17" s="33"/>
      <c r="AL17" s="33"/>
      <c r="AM17" s="33" t="n">
        <f aca="false">SUM(AM16:AM16)</f>
        <v>25527.0943676455</v>
      </c>
      <c r="AN17" s="36" t="n">
        <f aca="false">SUM(AN16:AN16)</f>
        <v>393988.8</v>
      </c>
    </row>
    <row r="18" customFormat="false" ht="15.75" hidden="false" customHeight="true" outlineLevel="0" collapsed="false">
      <c r="AK18" s="33" t="s">
        <v>44</v>
      </c>
      <c r="AL18" s="33"/>
      <c r="AM18" s="33"/>
      <c r="AN18" s="36" t="n">
        <f aca="false">AN17*1.047*1.038*1.043</f>
        <v>446593.317012662</v>
      </c>
    </row>
    <row r="19" customFormat="false" ht="15.75" hidden="false" customHeight="true" outlineLevel="0" collapsed="false">
      <c r="B19" s="5" t="s">
        <v>5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6" hidden="false" customHeight="false" outlineLevel="0" collapsed="false">
      <c r="B20" s="7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7" t="s">
        <v>8</v>
      </c>
      <c r="I20" s="7" t="s">
        <v>9</v>
      </c>
      <c r="J20" s="7" t="s">
        <v>10</v>
      </c>
      <c r="K20" s="7" t="s">
        <v>11</v>
      </c>
      <c r="L20" s="7" t="s">
        <v>12</v>
      </c>
      <c r="M20" s="7" t="s">
        <v>13</v>
      </c>
      <c r="N20" s="7" t="s">
        <v>14</v>
      </c>
      <c r="O20" s="7" t="s">
        <v>15</v>
      </c>
      <c r="P20" s="7" t="s">
        <v>16</v>
      </c>
      <c r="Q20" s="7" t="s">
        <v>17</v>
      </c>
      <c r="R20" s="7" t="s">
        <v>18</v>
      </c>
      <c r="S20" s="7" t="s">
        <v>19</v>
      </c>
      <c r="T20" s="7" t="s">
        <v>20</v>
      </c>
      <c r="U20" s="7" t="s">
        <v>21</v>
      </c>
      <c r="V20" s="7" t="s">
        <v>22</v>
      </c>
      <c r="W20" s="7" t="s">
        <v>23</v>
      </c>
      <c r="X20" s="7" t="s">
        <v>24</v>
      </c>
      <c r="Y20" s="7" t="s">
        <v>25</v>
      </c>
      <c r="Z20" s="7" t="s">
        <v>26</v>
      </c>
      <c r="AA20" s="7" t="s">
        <v>27</v>
      </c>
      <c r="AB20" s="7" t="s">
        <v>28</v>
      </c>
      <c r="AC20" s="7" t="s">
        <v>29</v>
      </c>
      <c r="AD20" s="7" t="s">
        <v>30</v>
      </c>
      <c r="AE20" s="7" t="s">
        <v>31</v>
      </c>
      <c r="AF20" s="7" t="s">
        <v>32</v>
      </c>
      <c r="AG20" s="7" t="s">
        <v>33</v>
      </c>
      <c r="AH20" s="7" t="s">
        <v>34</v>
      </c>
      <c r="AI20" s="7" t="s">
        <v>35</v>
      </c>
      <c r="AJ20" s="8" t="s">
        <v>36</v>
      </c>
      <c r="AK20" s="7" t="s">
        <v>37</v>
      </c>
      <c r="AL20" s="7" t="s">
        <v>38</v>
      </c>
      <c r="AM20" s="7" t="s">
        <v>39</v>
      </c>
      <c r="AN20" s="7" t="s">
        <v>40</v>
      </c>
    </row>
    <row r="21" customFormat="false" ht="15.75" hidden="false" customHeight="false" outlineLevel="0" collapsed="false">
      <c r="B21" s="11" t="n">
        <v>5</v>
      </c>
      <c r="C21" s="12" t="s">
        <v>52</v>
      </c>
      <c r="D21" s="13"/>
      <c r="E21" s="15" t="s">
        <v>43</v>
      </c>
      <c r="F21" s="15" t="n">
        <v>160</v>
      </c>
      <c r="G21" s="15" t="n">
        <v>0.51</v>
      </c>
      <c r="H21" s="15" t="n">
        <v>2.65</v>
      </c>
      <c r="I21" s="16" t="n">
        <f aca="false">G21*730*12</f>
        <v>4467.6</v>
      </c>
      <c r="J21" s="16" t="n">
        <f aca="false">0.99*1.33333*1.16/730*AF21*AF21*H21/F21/F21*12</f>
        <v>14.9328747134048</v>
      </c>
      <c r="K21" s="17" t="n">
        <v>6</v>
      </c>
      <c r="L21" s="7" t="n">
        <v>2</v>
      </c>
      <c r="M21" s="19" t="n">
        <f aca="false">AE21/744/0.93</f>
        <v>4.54387790496011</v>
      </c>
      <c r="N21" s="19" t="n">
        <f aca="false">L21/F21*100</f>
        <v>1.25</v>
      </c>
      <c r="O21" s="19" t="n">
        <f aca="false">M21/F21*100</f>
        <v>2.83992369060007</v>
      </c>
      <c r="P21" s="7" t="n">
        <v>6</v>
      </c>
      <c r="Q21" s="20" t="n">
        <f aca="false">AD21/720/0.93</f>
        <v>2.45519713261649</v>
      </c>
      <c r="R21" s="20" t="n">
        <f aca="false">P21/F21*100</f>
        <v>3.75</v>
      </c>
      <c r="S21" s="20" t="n">
        <f aca="false">Q21/F21*100</f>
        <v>1.5344982078853</v>
      </c>
      <c r="T21" s="20" t="n">
        <f aca="false">MAX(L21,M21,P21,Q21)</f>
        <v>6</v>
      </c>
      <c r="U21" s="19" t="n">
        <f aca="false">MAX(N21,O21,R21,S21)</f>
        <v>3.75</v>
      </c>
      <c r="V21" s="23" t="n">
        <v>63</v>
      </c>
      <c r="W21" s="22" t="n">
        <v>0.218</v>
      </c>
      <c r="X21" s="22" t="n">
        <v>1.299</v>
      </c>
      <c r="Y21" s="23" t="n">
        <f aca="false">W21*730*12</f>
        <v>1909.68</v>
      </c>
      <c r="Z21" s="23" t="n">
        <f aca="false">0.99*1.33333*1.16/730*AF21*AF21*X21/V21/V21*12</f>
        <v>47.2134313447567</v>
      </c>
      <c r="AA21" s="7" t="n">
        <v>0</v>
      </c>
      <c r="AB21" s="7" t="n">
        <v>145</v>
      </c>
      <c r="AC21" s="7" t="n">
        <v>145</v>
      </c>
      <c r="AD21" s="7" t="n">
        <v>1644</v>
      </c>
      <c r="AE21" s="7" t="n">
        <v>3144</v>
      </c>
      <c r="AF21" s="25" t="n">
        <f aca="false">(AD21+AE21)/2</f>
        <v>2394</v>
      </c>
      <c r="AG21" s="23" t="n">
        <f aca="false">I21+J21</f>
        <v>4482.53287471341</v>
      </c>
      <c r="AH21" s="7" t="n">
        <f aca="false">Y21+Z21</f>
        <v>1956.89343134476</v>
      </c>
      <c r="AI21" s="7" t="n">
        <f aca="false">AG21-AH21</f>
        <v>2525.63944336865</v>
      </c>
      <c r="AJ21" s="18" t="n">
        <v>102542</v>
      </c>
      <c r="AK21" s="26" t="n">
        <v>3.47443</v>
      </c>
      <c r="AL21" s="7" t="n">
        <f aca="false">AJ21/AI21/AK21</f>
        <v>11.6854883311187</v>
      </c>
      <c r="AM21" s="27" t="n">
        <f aca="false">AI21*AK21</f>
        <v>8775.15745122334</v>
      </c>
      <c r="AN21" s="28" t="n">
        <v>310856.53</v>
      </c>
    </row>
    <row r="22" customFormat="false" ht="15.75" hidden="false" customHeight="false" outlineLevel="0" collapsed="false">
      <c r="B22" s="11" t="n">
        <v>6</v>
      </c>
      <c r="C22" s="12" t="s">
        <v>53</v>
      </c>
      <c r="D22" s="13"/>
      <c r="E22" s="15" t="s">
        <v>43</v>
      </c>
      <c r="F22" s="15" t="n">
        <v>63</v>
      </c>
      <c r="G22" s="15" t="n">
        <v>0.51</v>
      </c>
      <c r="H22" s="15" t="n">
        <v>2.65</v>
      </c>
      <c r="I22" s="16" t="n">
        <f aca="false">G22*730*12</f>
        <v>4467.6</v>
      </c>
      <c r="J22" s="16" t="n">
        <f aca="false">0.99*1.33333*1.16/730*AF22*AF22*H22/F22/F22*12</f>
        <v>567.096214925878</v>
      </c>
      <c r="K22" s="17" t="n">
        <v>10</v>
      </c>
      <c r="L22" s="7" t="n">
        <v>15</v>
      </c>
      <c r="M22" s="19" t="n">
        <f aca="false">AE22/744/0.93</f>
        <v>7.21326164874552</v>
      </c>
      <c r="N22" s="19" t="n">
        <f aca="false">L22/F22*100</f>
        <v>23.8095238095238</v>
      </c>
      <c r="O22" s="19" t="n">
        <f aca="false">M22/F22*100</f>
        <v>11.4496216646754</v>
      </c>
      <c r="P22" s="7"/>
      <c r="Q22" s="20" t="n">
        <f aca="false">AD22/720/0.93</f>
        <v>9.89695340501792</v>
      </c>
      <c r="R22" s="20" t="n">
        <f aca="false">P22/F22*100</f>
        <v>0</v>
      </c>
      <c r="S22" s="20" t="n">
        <f aca="false">Q22/F22*100</f>
        <v>15.7094498492348</v>
      </c>
      <c r="T22" s="20" t="n">
        <f aca="false">MAX(L22,M22,P22,Q22)</f>
        <v>15</v>
      </c>
      <c r="U22" s="19" t="n">
        <f aca="false">MAX(N22,O22,R22,S22)</f>
        <v>23.8095238095238</v>
      </c>
      <c r="V22" s="23" t="n">
        <v>25</v>
      </c>
      <c r="W22" s="22" t="n">
        <v>0.135</v>
      </c>
      <c r="X22" s="22" t="n">
        <v>0.86</v>
      </c>
      <c r="Y22" s="23" t="n">
        <f aca="false">W22*730*12</f>
        <v>1182.6</v>
      </c>
      <c r="Z22" s="23" t="n">
        <f aca="false">0.99*1.33333*1.16/730*AF22*AF22*X22/V22/V22*12</f>
        <v>1168.7198153993</v>
      </c>
      <c r="AA22" s="7" t="n">
        <v>0</v>
      </c>
      <c r="AB22" s="7" t="n">
        <v>15</v>
      </c>
      <c r="AC22" s="7" t="n">
        <v>15</v>
      </c>
      <c r="AD22" s="7" t="n">
        <v>6627</v>
      </c>
      <c r="AE22" s="7" t="n">
        <v>4991</v>
      </c>
      <c r="AF22" s="25" t="n">
        <f aca="false">(AD22+AE22)/2</f>
        <v>5809</v>
      </c>
      <c r="AG22" s="23" t="n">
        <f aca="false">I22+J22</f>
        <v>5034.69621492588</v>
      </c>
      <c r="AH22" s="7" t="n">
        <f aca="false">Y22+Z22</f>
        <v>2351.3198153993</v>
      </c>
      <c r="AI22" s="7" t="n">
        <f aca="false">AG22-AH22</f>
        <v>2683.37639952658</v>
      </c>
      <c r="AJ22" s="7" t="n">
        <v>76102</v>
      </c>
      <c r="AK22" s="26" t="n">
        <v>3.47443</v>
      </c>
      <c r="AL22" s="7" t="n">
        <f aca="false">AJ22/AI22/AK22</f>
        <v>8.16264498521669</v>
      </c>
      <c r="AM22" s="27" t="n">
        <f aca="false">AI22*AK22</f>
        <v>9323.20346380712</v>
      </c>
      <c r="AN22" s="28" t="n">
        <v>259487.31</v>
      </c>
    </row>
    <row r="23" customFormat="false" ht="15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1"/>
      <c r="J23" s="31"/>
      <c r="K23" s="30"/>
      <c r="L23" s="32"/>
      <c r="M23" s="32"/>
      <c r="N23" s="33"/>
      <c r="O23" s="33"/>
      <c r="P23" s="32"/>
      <c r="Q23" s="33"/>
      <c r="R23" s="33"/>
      <c r="S23" s="33"/>
      <c r="T23" s="33"/>
      <c r="U23" s="33"/>
      <c r="V23" s="34"/>
      <c r="W23" s="35"/>
      <c r="X23" s="35"/>
      <c r="Y23" s="32"/>
      <c r="Z23" s="32"/>
      <c r="AA23" s="32"/>
      <c r="AB23" s="32"/>
      <c r="AC23" s="32"/>
      <c r="AD23" s="32"/>
      <c r="AE23" s="32"/>
      <c r="AF23" s="33"/>
      <c r="AG23" s="33" t="n">
        <f aca="false">SUM(AG21:AG22)</f>
        <v>9517.22908963928</v>
      </c>
      <c r="AH23" s="33" t="n">
        <f aca="false">SUM(AH21:AH22)</f>
        <v>4308.21324674406</v>
      </c>
      <c r="AI23" s="33" t="n">
        <f aca="false">SUM(AI21:AI22)</f>
        <v>5209.01584289522</v>
      </c>
      <c r="AJ23" s="33" t="n">
        <f aca="false">SUM(AJ21:AJ22)</f>
        <v>178644</v>
      </c>
      <c r="AK23" s="33"/>
      <c r="AL23" s="33"/>
      <c r="AM23" s="33" t="n">
        <f aca="false">SUM(AM21:AM22)</f>
        <v>18098.3609150305</v>
      </c>
      <c r="AN23" s="36" t="n">
        <f aca="false">SUM(AN21:AN22)</f>
        <v>570343.84</v>
      </c>
    </row>
    <row r="24" customFormat="false" ht="15.75" hidden="false" customHeight="true" outlineLevel="0" collapsed="false">
      <c r="AK24" s="33" t="s">
        <v>44</v>
      </c>
      <c r="AL24" s="33"/>
      <c r="AM24" s="33"/>
      <c r="AN24" s="36" t="n">
        <f aca="false">AN23*1.047*1.038*1.043*1.042</f>
        <v>673647.67915169</v>
      </c>
    </row>
    <row r="25" customFormat="false" ht="15.75" hidden="false" customHeight="true" outlineLevel="0" collapsed="false">
      <c r="B25" s="5" t="s">
        <v>54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126" hidden="false" customHeight="false" outlineLevel="0" collapsed="false">
      <c r="B26" s="7" t="s">
        <v>2</v>
      </c>
      <c r="C26" s="7" t="s">
        <v>3</v>
      </c>
      <c r="D26" s="7" t="s">
        <v>4</v>
      </c>
      <c r="E26" s="7" t="s">
        <v>5</v>
      </c>
      <c r="F26" s="7" t="s">
        <v>6</v>
      </c>
      <c r="G26" s="7" t="s">
        <v>7</v>
      </c>
      <c r="H26" s="7" t="s">
        <v>8</v>
      </c>
      <c r="I26" s="7" t="s">
        <v>9</v>
      </c>
      <c r="J26" s="7" t="s">
        <v>10</v>
      </c>
      <c r="K26" s="7" t="s">
        <v>11</v>
      </c>
      <c r="L26" s="7" t="s">
        <v>12</v>
      </c>
      <c r="M26" s="7" t="s">
        <v>13</v>
      </c>
      <c r="N26" s="7" t="s">
        <v>14</v>
      </c>
      <c r="O26" s="7" t="s">
        <v>15</v>
      </c>
      <c r="P26" s="7" t="s">
        <v>16</v>
      </c>
      <c r="Q26" s="7" t="s">
        <v>17</v>
      </c>
      <c r="R26" s="7" t="s">
        <v>18</v>
      </c>
      <c r="S26" s="7" t="s">
        <v>19</v>
      </c>
      <c r="T26" s="7" t="s">
        <v>20</v>
      </c>
      <c r="U26" s="7" t="s">
        <v>21</v>
      </c>
      <c r="V26" s="7" t="s">
        <v>22</v>
      </c>
      <c r="W26" s="7" t="s">
        <v>23</v>
      </c>
      <c r="X26" s="7" t="s">
        <v>24</v>
      </c>
      <c r="Y26" s="7" t="s">
        <v>25</v>
      </c>
      <c r="Z26" s="7" t="s">
        <v>26</v>
      </c>
      <c r="AA26" s="7" t="s">
        <v>27</v>
      </c>
      <c r="AB26" s="7" t="s">
        <v>28</v>
      </c>
      <c r="AC26" s="7" t="s">
        <v>29</v>
      </c>
      <c r="AD26" s="7" t="s">
        <v>30</v>
      </c>
      <c r="AE26" s="7" t="s">
        <v>31</v>
      </c>
      <c r="AF26" s="7" t="s">
        <v>32</v>
      </c>
      <c r="AG26" s="7" t="s">
        <v>33</v>
      </c>
      <c r="AH26" s="7" t="s">
        <v>34</v>
      </c>
      <c r="AI26" s="7" t="s">
        <v>35</v>
      </c>
      <c r="AJ26" s="8" t="s">
        <v>36</v>
      </c>
      <c r="AK26" s="7" t="s">
        <v>37</v>
      </c>
      <c r="AL26" s="7" t="s">
        <v>38</v>
      </c>
      <c r="AM26" s="7" t="s">
        <v>39</v>
      </c>
      <c r="AN26" s="7" t="s">
        <v>40</v>
      </c>
    </row>
    <row r="27" customFormat="false" ht="15.75" hidden="false" customHeight="false" outlineLevel="0" collapsed="false">
      <c r="B27" s="11" t="n">
        <v>7</v>
      </c>
      <c r="C27" s="12" t="s">
        <v>55</v>
      </c>
      <c r="D27" s="13"/>
      <c r="E27" s="15" t="s">
        <v>43</v>
      </c>
      <c r="F27" s="15" t="n">
        <v>160</v>
      </c>
      <c r="G27" s="15" t="n">
        <v>0.51</v>
      </c>
      <c r="H27" s="15" t="n">
        <v>2.65</v>
      </c>
      <c r="I27" s="16" t="n">
        <f aca="false">G27*730*12</f>
        <v>4467.6</v>
      </c>
      <c r="J27" s="16" t="n">
        <f aca="false">0.99*1.33333*1.16/730*AF27*AF27*H27/F27/F27*12</f>
        <v>121.972315635777</v>
      </c>
      <c r="K27" s="17" t="n">
        <v>6</v>
      </c>
      <c r="L27" s="7" t="n">
        <v>19</v>
      </c>
      <c r="M27" s="19" t="n">
        <f aca="false">AE27/744/0.93</f>
        <v>0</v>
      </c>
      <c r="N27" s="19" t="n">
        <f aca="false">L27/F27*100</f>
        <v>11.875</v>
      </c>
      <c r="O27" s="19" t="n">
        <f aca="false">M27/F27*100</f>
        <v>0</v>
      </c>
      <c r="P27" s="7" t="n">
        <v>19</v>
      </c>
      <c r="Q27" s="20" t="n">
        <f aca="false">AD27/720/0.93</f>
        <v>0</v>
      </c>
      <c r="R27" s="20" t="n">
        <f aca="false">P27/F27*100</f>
        <v>11.875</v>
      </c>
      <c r="S27" s="20" t="n">
        <f aca="false">Q27/F27*100</f>
        <v>0</v>
      </c>
      <c r="T27" s="20" t="n">
        <f aca="false">MAX(L27,M27,P27,Q27)</f>
        <v>19</v>
      </c>
      <c r="U27" s="19" t="n">
        <f aca="false">MAX(N27,O27,R27,S27)</f>
        <v>11.875</v>
      </c>
      <c r="V27" s="23" t="n">
        <v>63</v>
      </c>
      <c r="W27" s="22" t="n">
        <v>0.218</v>
      </c>
      <c r="X27" s="22" t="n">
        <v>1.299</v>
      </c>
      <c r="Y27" s="23" t="n">
        <f aca="false">W27*730*12</f>
        <v>1909.68</v>
      </c>
      <c r="Z27" s="23" t="n">
        <f aca="false">0.99*1.33333*1.16/730*AF27*AF27*X27/V27/V27*12</f>
        <v>385.641188368193</v>
      </c>
      <c r="AA27" s="7" t="n">
        <v>0</v>
      </c>
      <c r="AB27" s="7" t="n">
        <v>125</v>
      </c>
      <c r="AC27" s="7" t="n">
        <v>125</v>
      </c>
      <c r="AD27" s="7" t="n">
        <v>0</v>
      </c>
      <c r="AE27" s="7" t="n">
        <v>0</v>
      </c>
      <c r="AF27" s="25" t="n">
        <v>6842</v>
      </c>
      <c r="AG27" s="23" t="n">
        <f aca="false">I27+J27</f>
        <v>4589.57231563578</v>
      </c>
      <c r="AH27" s="7" t="n">
        <f aca="false">Y27+Z27</f>
        <v>2295.32118836819</v>
      </c>
      <c r="AI27" s="7" t="n">
        <f aca="false">AG27-AH27</f>
        <v>2294.25112726759</v>
      </c>
      <c r="AJ27" s="18" t="n">
        <v>102542</v>
      </c>
      <c r="AK27" s="26" t="n">
        <v>3.47443</v>
      </c>
      <c r="AL27" s="7" t="n">
        <f aca="false">AJ27/AI27/AK27</f>
        <v>12.8640365012035</v>
      </c>
      <c r="AM27" s="27" t="n">
        <f aca="false">AI27*AK27</f>
        <v>7971.21494411232</v>
      </c>
      <c r="AN27" s="28" t="n">
        <v>310856.53</v>
      </c>
    </row>
    <row r="28" customFormat="false" ht="15.75" hidden="false" customHeight="false" outlineLevel="0" collapsed="false">
      <c r="B28" s="40" t="n">
        <v>8</v>
      </c>
      <c r="C28" s="41" t="s">
        <v>56</v>
      </c>
      <c r="D28" s="42"/>
      <c r="E28" s="43" t="s">
        <v>43</v>
      </c>
      <c r="F28" s="43" t="n">
        <v>250</v>
      </c>
      <c r="G28" s="43" t="n">
        <v>0.74</v>
      </c>
      <c r="H28" s="43" t="n">
        <v>3.7</v>
      </c>
      <c r="I28" s="44" t="n">
        <f aca="false">G28*730*12</f>
        <v>6482.4</v>
      </c>
      <c r="J28" s="44" t="n">
        <f aca="false">0.99*1.33333*1.16/730*AF28*AF28*H28/F28/F28*12</f>
        <v>31.2566106778286</v>
      </c>
      <c r="K28" s="45" t="n">
        <v>6</v>
      </c>
      <c r="L28" s="46" t="n">
        <v>6</v>
      </c>
      <c r="M28" s="47" t="n">
        <f aca="false">AE28/744/0.93</f>
        <v>0</v>
      </c>
      <c r="N28" s="47" t="n">
        <f aca="false">L28/F28*100</f>
        <v>2.4</v>
      </c>
      <c r="O28" s="47" t="n">
        <f aca="false">M28/F28*100</f>
        <v>0</v>
      </c>
      <c r="P28" s="46" t="n">
        <v>6</v>
      </c>
      <c r="Q28" s="48" t="n">
        <f aca="false">AD28/720/0.93</f>
        <v>0</v>
      </c>
      <c r="R28" s="48" t="n">
        <f aca="false">P28/F28*100</f>
        <v>2.4</v>
      </c>
      <c r="S28" s="48" t="n">
        <f aca="false">Q28/F28*100</f>
        <v>0</v>
      </c>
      <c r="T28" s="48" t="n">
        <f aca="false">MAX(L28,M28,P28,Q28)</f>
        <v>6</v>
      </c>
      <c r="U28" s="47" t="n">
        <f aca="false">MAX(N28,O28,R28,S28)</f>
        <v>2.4</v>
      </c>
      <c r="V28" s="49" t="n">
        <v>40</v>
      </c>
      <c r="W28" s="50" t="n">
        <v>0.135</v>
      </c>
      <c r="X28" s="50" t="n">
        <v>0.86</v>
      </c>
      <c r="Y28" s="49" t="n">
        <f aca="false">W28*730*12</f>
        <v>1182.6</v>
      </c>
      <c r="Z28" s="49" t="n">
        <f aca="false">0.99*1.33333*1.16/730*AF28*AF28*X28/V28/V28*12</f>
        <v>283.791017556299</v>
      </c>
      <c r="AA28" s="46" t="n">
        <v>0</v>
      </c>
      <c r="AB28" s="46" t="n">
        <v>35</v>
      </c>
      <c r="AC28" s="46" t="n">
        <v>35</v>
      </c>
      <c r="AD28" s="46" t="n">
        <v>0</v>
      </c>
      <c r="AE28" s="46" t="n">
        <v>0</v>
      </c>
      <c r="AF28" s="51" t="n">
        <v>4580</v>
      </c>
      <c r="AG28" s="49" t="n">
        <f aca="false">I28+J28</f>
        <v>6513.65661067783</v>
      </c>
      <c r="AH28" s="46" t="n">
        <f aca="false">Y28+Z28</f>
        <v>1466.3910175563</v>
      </c>
      <c r="AI28" s="46" t="n">
        <f aca="false">AG28-AH28</f>
        <v>5047.26559312153</v>
      </c>
      <c r="AJ28" s="46" t="n">
        <v>87627</v>
      </c>
      <c r="AK28" s="52" t="n">
        <v>3.47443</v>
      </c>
      <c r="AL28" s="46" t="n">
        <f aca="false">AJ28/AI28/AK28</f>
        <v>4.99687193128141</v>
      </c>
      <c r="AM28" s="53" t="n">
        <f aca="false">AI28*AK28</f>
        <v>17536.3709947092</v>
      </c>
      <c r="AN28" s="54" t="n">
        <v>273212.41</v>
      </c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1"/>
      <c r="J29" s="31"/>
      <c r="K29" s="30"/>
      <c r="L29" s="32"/>
      <c r="M29" s="32"/>
      <c r="N29" s="33"/>
      <c r="O29" s="33"/>
      <c r="P29" s="32"/>
      <c r="Q29" s="33"/>
      <c r="R29" s="33"/>
      <c r="S29" s="33"/>
      <c r="T29" s="33"/>
      <c r="U29" s="33"/>
      <c r="V29" s="34"/>
      <c r="W29" s="35"/>
      <c r="X29" s="35"/>
      <c r="Y29" s="32"/>
      <c r="Z29" s="32"/>
      <c r="AA29" s="32"/>
      <c r="AB29" s="32"/>
      <c r="AC29" s="32"/>
      <c r="AD29" s="32"/>
      <c r="AE29" s="32"/>
      <c r="AF29" s="33"/>
      <c r="AG29" s="33" t="n">
        <f aca="false">SUM(AG27:AG28)</f>
        <v>11103.2289263136</v>
      </c>
      <c r="AH29" s="33" t="n">
        <f aca="false">SUM(AH27:AH28)</f>
        <v>3761.71220592449</v>
      </c>
      <c r="AI29" s="33" t="n">
        <f aca="false">SUM(AI27:AI28)</f>
        <v>7341.51672038912</v>
      </c>
      <c r="AJ29" s="33" t="n">
        <f aca="false">SUM(AJ27:AJ28)</f>
        <v>190169</v>
      </c>
      <c r="AK29" s="33"/>
      <c r="AL29" s="33"/>
      <c r="AM29" s="33" t="n">
        <f aca="false">SUM(AM27:AM28)</f>
        <v>25507.5859388216</v>
      </c>
      <c r="AN29" s="36" t="n">
        <f aca="false">SUM(AN27:AN28)</f>
        <v>584068.94</v>
      </c>
    </row>
    <row r="30" customFormat="false" ht="15.75" hidden="false" customHeight="true" outlineLevel="0" collapsed="false">
      <c r="AK30" s="33" t="s">
        <v>44</v>
      </c>
      <c r="AL30" s="33"/>
      <c r="AM30" s="33"/>
      <c r="AN30" s="36" t="n">
        <f aca="false">AN29*1.047*1.038*1.043*1.042*1.042</f>
        <v>718832.812682263</v>
      </c>
    </row>
    <row r="32" customFormat="false" ht="17.25" hidden="false" customHeight="true" outlineLevel="0" collapsed="false">
      <c r="B32" s="55" t="s">
        <v>57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6"/>
    </row>
  </sheetData>
  <mergeCells count="12">
    <mergeCell ref="AG1:AN1"/>
    <mergeCell ref="C3:AN3"/>
    <mergeCell ref="AK7:AM7"/>
    <mergeCell ref="B8:AN8"/>
    <mergeCell ref="AK13:AM13"/>
    <mergeCell ref="B14:AN14"/>
    <mergeCell ref="AK18:AM18"/>
    <mergeCell ref="B19:AN19"/>
    <mergeCell ref="AK24:AM24"/>
    <mergeCell ref="B25:AN25"/>
    <mergeCell ref="AK30:AM30"/>
    <mergeCell ref="B32:AN32"/>
  </mergeCells>
  <printOptions headings="false" gridLines="false" gridLinesSet="true" horizontalCentered="false" verticalCentered="false"/>
  <pageMargins left="0.315277777777778" right="0.196527777777778" top="0.945138888888889" bottom="0.433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8:04:58Z</dcterms:created>
  <dc:creator>Игнатьев Антон Николаевич</dc:creator>
  <dc:description/>
  <dc:language>en-US</dc:language>
  <cp:lastModifiedBy>Сергей Юрьевич Лазарев</cp:lastModifiedBy>
  <cp:lastPrinted>2021-04-09T06:43:16Z</cp:lastPrinted>
  <dcterms:modified xsi:type="dcterms:W3CDTF">2022-02-23T09:15:30Z</dcterms:modified>
  <cp:revision>0</cp:revision>
  <dc:subject/>
  <dc:title/>
</cp:coreProperties>
</file>