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СВОД_все объекты Рефор" sheetId="1" state="visible" r:id="rId2"/>
  </sheets>
  <definedNames>
    <definedName function="false" hidden="false" localSheetId="0" name="_xlnm.Print_Area" vbProcedure="false">'СВОД_все объекты Рефор'!$A$1:$Q$354</definedName>
    <definedName function="false" hidden="false" localSheetId="0" name="_xlnm.Print_Titles" vbProcedure="false">'СВОД_все объекты Рефор'!$4:$5</definedName>
    <definedName function="false" hidden="true" localSheetId="0" name="_xlnm._FilterDatabase" vbProcedure="false">'СВОД_все объекты Рефор'!$A$6:$Q$182</definedName>
    <definedName function="false" hidden="false" name="__Anonymous_Sheet_DB__1" vbProcedure="false">'СВОД_все объекты Рефор'!$A$4:$P$182</definedName>
    <definedName function="false" hidden="false" name="__Anonymous_Sheet_DB__2" vbProcedure="false">'СВОД_все объекты Рефор'!$P$6</definedName>
    <definedName function="false" hidden="false" name="__Anonymous_Sheet_DB__3" vbProcedure="false">'СВОД_все объекты Рефор'!$Q$6</definedName>
    <definedName function="false" hidden="false" localSheetId="0" name="Excel_BuiltIn_Extract" vbProcedure="false">#REF!</definedName>
    <definedName function="false" hidden="false" localSheetId="0" name="Excel_BuiltIn_Print_Area" vbProcedure="false">'СВОД_все объекты Рефор'!$A$1:$P$16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СВОД_все объекты Рефор'!$A$1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илко Анастас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2 кабеля 2*180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2</xdr:colOff>
                <xdr:row>38</xdr:row>
                <xdr:rowOff>8</xdr:rowOff>
              </xdr:from>
              <xdr:to>
                <xdr:col>2</xdr:col>
                <xdr:colOff>-78</xdr:colOff>
                <xdr:row>88</xdr:row>
                <xdr:rowOff>0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илко Анастас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2 кабеля 2*180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2</xdr:colOff>
                <xdr:row>39</xdr:row>
                <xdr:rowOff>2</xdr:rowOff>
              </xdr:from>
              <xdr:to>
                <xdr:col>2</xdr:col>
                <xdr:colOff>-78</xdr:colOff>
                <xdr:row>8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6" uniqueCount="782">
  <si>
    <t xml:space="preserve">Перечень электросетевых объектов ООО «ЭлСеть» по состоянию на 01.02.2022 г.</t>
  </si>
  <si>
    <t xml:space="preserve">(форма составлена в произвольной форме ввиду отсутствия утвержденной)</t>
  </si>
  <si>
    <t xml:space="preserve">№пп</t>
  </si>
  <si>
    <t xml:space="preserve">Наименование</t>
  </si>
  <si>
    <t xml:space="preserve">место расположения, прочие характеристики</t>
  </si>
  <si>
    <t xml:space="preserve">УЕ  по ПС и ТП</t>
  </si>
  <si>
    <t xml:space="preserve">Всего ЛЭП, км</t>
  </si>
  <si>
    <t xml:space="preserve">в том числе ВЛ-6-10 кВ</t>
  </si>
  <si>
    <t xml:space="preserve">в том числе КЛ- 6-10 кВ</t>
  </si>
  <si>
    <t xml:space="preserve">в том числе ВЛ-0,4 кВ</t>
  </si>
  <si>
    <t xml:space="preserve">в том числе КЛ-0,4 кВ</t>
  </si>
  <si>
    <t xml:space="preserve">в том числе объем МВА, км, участвующий в расчете соответствия критериям сетевой организации</t>
  </si>
  <si>
    <t xml:space="preserve">примечание</t>
  </si>
  <si>
    <t xml:space="preserve">уе</t>
  </si>
  <si>
    <t xml:space="preserve">км</t>
  </si>
  <si>
    <t xml:space="preserve"> км.</t>
  </si>
  <si>
    <t xml:space="preserve">МВА</t>
  </si>
  <si>
    <t xml:space="preserve">Куплено у ООО «Партнер»  (собственность 37:00:000000:14873-37/040/2020-17 от 06.11.2020 г.) всего 42,383 км ЛЭП, в том числе пообъектно:</t>
  </si>
  <si>
    <t xml:space="preserve">г. Кинешма ЭСК №6 </t>
  </si>
  <si>
    <t xml:space="preserve">ВЛ-0,4 кВ ф.2 ТП-1Т  г.Кинешма, ул.Кирпичная</t>
  </si>
  <si>
    <t xml:space="preserve">Ивановская область, г.Кинешма, ул.Кирпичная</t>
  </si>
  <si>
    <t xml:space="preserve">(не соотв-т критериям от чужой ТП)</t>
  </si>
  <si>
    <t xml:space="preserve">Паспорт №5 </t>
  </si>
  <si>
    <t xml:space="preserve">КЛ-0,4 кВ ТП-1Т-гаражи  г.Кинешма, ул.Аристарха Макарова</t>
  </si>
  <si>
    <t xml:space="preserve">Ивановская область, г.Кинешма, ул.Аристарха Макарова</t>
  </si>
  <si>
    <t xml:space="preserve">КЛ-0,4 кВ ф.3 ТП-1Т г.Кинешма, ул.Аристарха Макарова, д.94</t>
  </si>
  <si>
    <t xml:space="preserve">Ивановская область, г.Кинешма, ул.Аристарха Макарова, д.94</t>
  </si>
  <si>
    <t xml:space="preserve">Паспорт №1</t>
  </si>
  <si>
    <t xml:space="preserve">Паспорт №2</t>
  </si>
  <si>
    <t xml:space="preserve">КЛ-0,4 кВ ф.4 ТП-1Т  г.Кинешма, ул.Кирпичная, д.5</t>
  </si>
  <si>
    <t xml:space="preserve">Ивановская область, г.Кинешма, ул.Кирпичная, д.5</t>
  </si>
  <si>
    <t xml:space="preserve">Паспорт №4</t>
  </si>
  <si>
    <t xml:space="preserve">ВЛ-0,4 кВ ф.6 ТП-1Т  г.Кинешма, ул.Верхне-Устиновская</t>
  </si>
  <si>
    <t xml:space="preserve">Ивановская область, г.Кинешма, ул.Верхне-Устиновская</t>
  </si>
  <si>
    <t xml:space="preserve">Паспорт №6</t>
  </si>
  <si>
    <t xml:space="preserve">ВЛ-0,4 кВ от оп. ВЛ-0,4 кВ ф.6 ТП-1Т  г.Кинешма, ул.Восточная, ул.Пучежская</t>
  </si>
  <si>
    <t xml:space="preserve">Ивановская область, г.Кинешма, ул.Восточная, ул.Пучежская</t>
  </si>
  <si>
    <t xml:space="preserve">ВЛ-0,4 кВ ф.5 ТП-1Т г.Кинешма, ул.Кирпичная, д.1а</t>
  </si>
  <si>
    <t xml:space="preserve">Ивановская область, г.Кинешма, ул.Кирпичная, д.1а</t>
  </si>
  <si>
    <t xml:space="preserve">Паспорт №3</t>
  </si>
  <si>
    <t xml:space="preserve">ВЛ-0,4 кВ ф. 6 ТП-148  г.Кинешма, ул.А. Макарова 96-100, ул.Рыжова д.23а, 25-31, 36а, 38, 38а, 40, 40а, 48-52, 58-76, ул.Кирпичного завода 5-6 КС-127. Коллективный сад №5, гараж — бывшая водонапорная башня</t>
  </si>
  <si>
    <t xml:space="preserve">Ивановская область, г.Кинешма, ул.А. Макарова 96-100, ул.Рыжова д.23а, 25-31, 36а, 38, 38а, 40, 40а, 48-52, 58-76, ул.Кирпичного завода 5-6 КС-127. Коллективный сад №5, гараж — бывшая водонапорная башня</t>
  </si>
  <si>
    <t xml:space="preserve">соответствует критериям</t>
  </si>
  <si>
    <t xml:space="preserve">Паспорт №15</t>
  </si>
  <si>
    <t xml:space="preserve">г. Кинешма  ЭСК №7</t>
  </si>
  <si>
    <t xml:space="preserve">ВЛ-0,4 кВ ф.1 ТП-5Т ул.Аристарха Макарова, д.58</t>
  </si>
  <si>
    <t xml:space="preserve">Ивановская область, г.Кинешма, ул.Аристарха Макарова, д.58</t>
  </si>
  <si>
    <t xml:space="preserve">КЛ-0,4 кВ ф.2 ТП-5Т ул.Пионерская, д. 4, 2</t>
  </si>
  <si>
    <t xml:space="preserve">Ивановская область, г.Кинешма, ул.Пионерская, д. 4, 2</t>
  </si>
  <si>
    <t xml:space="preserve">КЛ-0,4 кВ ф.3 ТП-5Т ул.Пионерская, д. 6, 8</t>
  </si>
  <si>
    <t xml:space="preserve">Ивановская область, г.Кинешма, ул.Пионерская, д. 6, 8</t>
  </si>
  <si>
    <t xml:space="preserve">КЛ-0,4 кВ ф.4 ТП-5Т ул.Карла Либкнехта, межквартальная насосная</t>
  </si>
  <si>
    <t xml:space="preserve">Ивановская область, г.Кинешма, ул.Карла Либкнехта, межквартальная насосная</t>
  </si>
  <si>
    <t xml:space="preserve">Паспорт №7</t>
  </si>
  <si>
    <t xml:space="preserve">КЛ-0,4 кВ ф.5 ТП-5Т ул.Аристарха Макарова, д.62</t>
  </si>
  <si>
    <t xml:space="preserve">Ивановская область, г.Кинешма, ул.Аристарха Макарова, д.62</t>
  </si>
  <si>
    <t xml:space="preserve">Паспорт №8</t>
  </si>
  <si>
    <t xml:space="preserve">КЛ-0,4 кВ ф.8 ТП-5Т ул.Аристарха Макарова, д.60</t>
  </si>
  <si>
    <t xml:space="preserve">Ивановская область, г.Кинешма, ул.Аристарха Макарова, д.60</t>
  </si>
  <si>
    <t xml:space="preserve">Паспорт №9</t>
  </si>
  <si>
    <t xml:space="preserve">КЛ-0,4 кВ ф.8 ТП-5Т ул.Пионерская, д.10</t>
  </si>
  <si>
    <t xml:space="preserve">Ивановская область, г.Кинешма, ул.Пионерская, д.10</t>
  </si>
  <si>
    <t xml:space="preserve">Паспорт №10</t>
  </si>
  <si>
    <t xml:space="preserve">КЛ-0,4 кВ ф.9 ТП-5Т ул.Карла Либкнехта, д.2а</t>
  </si>
  <si>
    <t xml:space="preserve">Ивановская область, г.Кинешма, ул.Карла Либкнехта, д.2а</t>
  </si>
  <si>
    <t xml:space="preserve">Паспорт №11</t>
  </si>
  <si>
    <t xml:space="preserve">КЛ-0,4 кВ ф.10 ТП-5Т ул.Красногорская, д.5</t>
  </si>
  <si>
    <t xml:space="preserve">Ивановская область, г.Кинешма, ул.Красногорская, д.5</t>
  </si>
  <si>
    <t xml:space="preserve">Паспорт №13</t>
  </si>
  <si>
    <t xml:space="preserve">КЛ-0,4 кВ ф.11 ТП-5Т ул.Карла Либкнехта, д.2а</t>
  </si>
  <si>
    <t xml:space="preserve">Паспорт №12</t>
  </si>
  <si>
    <t xml:space="preserve">КЛ-0,4 кВ ф.12 ТП-5Т  ул. Красногорская, д.3 (психиатрическая больница)</t>
  </si>
  <si>
    <t xml:space="preserve">Ивановская область, г.Кинешма, ул. Красногорская, д.3 (психиатрическая больница)</t>
  </si>
  <si>
    <t xml:space="preserve">Паспорт №14</t>
  </si>
  <si>
    <t xml:space="preserve">КЛ-0,4 кВ ф.12 ТП-5Т ул.Красногорская, д.3 — ул. Красногорская, д.5,12 (перемычка)</t>
  </si>
  <si>
    <t xml:space="preserve">Ивановская область, г.Кинешма, ул.Красногорская, д.3 — ул. Красногорская, д.5,12</t>
  </si>
  <si>
    <t xml:space="preserve">КЛ-0,4 кВ ф.12 ТП-5Т ул.Красногорская, д.3 — ул. Красногорская, д.1</t>
  </si>
  <si>
    <t xml:space="preserve">Ивановская область, г.Кинешма, ул.Красногорская, д.3 — ул. Красногорская, д.1</t>
  </si>
  <si>
    <t xml:space="preserve">Паспорт №16</t>
  </si>
  <si>
    <t xml:space="preserve">КЛ-0,4 кВ ТП-7Т ул.Аристарха Макарова, д.39,41,41а</t>
  </si>
  <si>
    <t xml:space="preserve">Ивановская область, г.Кинешма, ул.Аристарха Макарова, д.39,41,41а</t>
  </si>
  <si>
    <t xml:space="preserve">Паспорт №17</t>
  </si>
  <si>
    <t xml:space="preserve">КЛ-0,4 кВ ТП-7Т ул.Аристарха Макарова, д.39, 41</t>
  </si>
  <si>
    <t xml:space="preserve">Ивановская область, г.Кинешма, ул.Аристарха Макарова, д.39, 41</t>
  </si>
  <si>
    <t xml:space="preserve">Паспорт №18</t>
  </si>
  <si>
    <t xml:space="preserve">КЛ-0,4 кВ ф.3 ТП-10Т  ул.Веснина, д.3 (столовая)</t>
  </si>
  <si>
    <t xml:space="preserve">Ивановская область, г.Кинешма, ул.Веснина, д.3 (столовая)</t>
  </si>
  <si>
    <t xml:space="preserve">Паспорт №19</t>
  </si>
  <si>
    <t xml:space="preserve">КЛ-0,4 кВ ф.4 ТП-10Т ул.Веснина, д.3</t>
  </si>
  <si>
    <t xml:space="preserve">Ивановская область, г.Кинешма, ул.Веснина, д.3</t>
  </si>
  <si>
    <t xml:space="preserve">Паспорт №20</t>
  </si>
  <si>
    <t xml:space="preserve">КЛ-0,4 кВ ф.8 ТП-10Т ул.Аристарха Макарова, гараж «Решма»</t>
  </si>
  <si>
    <t xml:space="preserve">Ивановская область, г.Кинешма, ул.Аристарха Макарова, гараж «Решма»</t>
  </si>
  <si>
    <t xml:space="preserve">Паспорт №21</t>
  </si>
  <si>
    <t xml:space="preserve">КЛ-0,4 кВ ф.9 ТП-10Т (рез.) ул.Аристарха Макарова, гараж «Решма»</t>
  </si>
  <si>
    <t xml:space="preserve">Паспорт №22</t>
  </si>
  <si>
    <t xml:space="preserve">КЛ-0,4 кВ ф.10 ТП-10Т (рез) ул.Веснина, д.4</t>
  </si>
  <si>
    <t xml:space="preserve">Ивановская область, г.Кинешма, ул.Веснина, д.4</t>
  </si>
  <si>
    <t xml:space="preserve">Паспорт №23</t>
  </si>
  <si>
    <t xml:space="preserve">ВЛ-0,4 кВ ф.11 ТП-10Т ул.Веснина, ООО «РОТОР», МСБ, гаражи</t>
  </si>
  <si>
    <t xml:space="preserve">Ивановская область, г.Кинешма, ул.Веснина, ООО «РОТОР», МСБ, гаражи</t>
  </si>
  <si>
    <t xml:space="preserve">ВЛ-0,4 кВ от опоры ВЛ-0,4 кВ ф.11 ТП-10Т ул.Веснина, д. 11, 12, 15, 17</t>
  </si>
  <si>
    <t xml:space="preserve">Ивановская область, г.Кинешма, ул.Веснина, д. 11, 12, 15, 17</t>
  </si>
  <si>
    <t xml:space="preserve">КЛ-0,4 кВ ф.12 ТП-10Т ул.Веснина, д.4</t>
  </si>
  <si>
    <t xml:space="preserve">Паспорт №24</t>
  </si>
  <si>
    <t xml:space="preserve">КЛ-0,4 кВ ф.14 ТП-10Т ул.Веснина, д.4</t>
  </si>
  <si>
    <t xml:space="preserve">Паспорт №25</t>
  </si>
  <si>
    <t xml:space="preserve">КЛ-0,4 кВ ф.16 ТП-10Т (рез.) ул.Веснина, д.4</t>
  </si>
  <si>
    <t xml:space="preserve">Паспорт №26</t>
  </si>
  <si>
    <t xml:space="preserve">г. Кинешма  ЭСК №8</t>
  </si>
  <si>
    <t xml:space="preserve">КЛ-0,4 кВ ф.10 ТП-31 ул.Высоковольтная, д. 35а</t>
  </si>
  <si>
    <t xml:space="preserve">Ивановская область, г.Кинешма, ул.Высоковольтная, д. 35а</t>
  </si>
  <si>
    <t xml:space="preserve">Паспорт №27</t>
  </si>
  <si>
    <t xml:space="preserve">КЛ-0,4 кВ ф.11 ТП-165 ул.Красный Химик, д.32</t>
  </si>
  <si>
    <t xml:space="preserve">Ивановская область, г.Кинешма,  ул.Красный Химик, д.32</t>
  </si>
  <si>
    <t xml:space="preserve">Паспорт №28</t>
  </si>
  <si>
    <t xml:space="preserve">КЛ-0,4 кВ ф.13 ТП-165 ул.Красный Химик, д.32</t>
  </si>
  <si>
    <t xml:space="preserve">Паспорт №29</t>
  </si>
  <si>
    <t xml:space="preserve">КЛ-0,4 кВ ф.1 ТП-33 ул.Котовского, д.19 (КЛ№1)</t>
  </si>
  <si>
    <t xml:space="preserve">Ивановская область, г.Кинешма, ул.Котовского, д.19 (КЛ№1)</t>
  </si>
  <si>
    <t xml:space="preserve">Паспорт №30</t>
  </si>
  <si>
    <t xml:space="preserve">КЛ-0,4 кВ ф.1 ТП-33  ул.Котовского, д.19 (КЛ№2)</t>
  </si>
  <si>
    <t xml:space="preserve">Ивановская область, г.Кинешма, ул.Котовского, д.19 (КЛ№2)</t>
  </si>
  <si>
    <t xml:space="preserve">Паспорт №31</t>
  </si>
  <si>
    <t xml:space="preserve">ВЛ-0,4 кВ  ТП-77 ул.Ермака, д.1в</t>
  </si>
  <si>
    <t xml:space="preserve">Ивановская область, г.Кинешма,  ул.Ермака, д.1в</t>
  </si>
  <si>
    <t xml:space="preserve">Паспорт №32</t>
  </si>
  <si>
    <t xml:space="preserve">КЛ-0,4 кВ ф.6 ТП-83 ул.Спортивная, д.2а</t>
  </si>
  <si>
    <t xml:space="preserve">Ивановская область, г.Кинешма,  ул.Спортивная, д.2а</t>
  </si>
  <si>
    <t xml:space="preserve">Паспорт №33</t>
  </si>
  <si>
    <t xml:space="preserve">КЛ-0,4 кВ ф.10 ТП-83 ул.Спортивная, д.2</t>
  </si>
  <si>
    <t xml:space="preserve">Ивановская область, г.Кинешма, ул.Спортивная, д.2</t>
  </si>
  <si>
    <t xml:space="preserve">Паспорт №34</t>
  </si>
  <si>
    <t xml:space="preserve">КЛ-0,4 кВ ф.12 ТП-83 ул.Спортивная, д.2 магазин</t>
  </si>
  <si>
    <t xml:space="preserve">Ивановская область, г.Кинешма,  ул.Спортивная, д.2 магазин</t>
  </si>
  <si>
    <t xml:space="preserve">Паспорт №35</t>
  </si>
  <si>
    <t xml:space="preserve">КЛ-0,4 кВ ф.1 ТП-24 ул.Красный Металлист, д.33, 36</t>
  </si>
  <si>
    <t xml:space="preserve">Ивановская область, г.Кинешма, ул.Красный Металлист, д.33, 36</t>
  </si>
  <si>
    <t xml:space="preserve">Паспорт №36</t>
  </si>
  <si>
    <t xml:space="preserve">КЛ-0,4 кВ ф.5 ТП-136 ул.Бекренева, д.3а</t>
  </si>
  <si>
    <t xml:space="preserve">Ивановская область, г.Кинешма, ул.Бекренева, д.3а</t>
  </si>
  <si>
    <t xml:space="preserve">Паспорт №37</t>
  </si>
  <si>
    <t xml:space="preserve">КЛ-0,4 кВ ф.7 ТП-172 ул.Ивана Виноградова, д.4,4а,7</t>
  </si>
  <si>
    <t xml:space="preserve">Ивановская область, г.Кинешма, ул.Ивана Виноградова, д.4,4а,7</t>
  </si>
  <si>
    <t xml:space="preserve">Паспорт №38</t>
  </si>
  <si>
    <t xml:space="preserve">КЛ-6 кВ ТП 126-ТП 168 </t>
  </si>
  <si>
    <t xml:space="preserve">Ивановская область, г.Кинешма,  ул.Ивана Виноградова</t>
  </si>
  <si>
    <t xml:space="preserve">ТП 6 кВ  (ТП 126 - ул.Ивана Виноградова , д.17а)</t>
  </si>
  <si>
    <t xml:space="preserve">Ивановская область, г.Кинешма, ул.Ивана Виноградова </t>
  </si>
  <si>
    <t xml:space="preserve">Паспорт № ТП-126</t>
  </si>
  <si>
    <t xml:space="preserve">(1*160 кВа + 3 ВН)</t>
  </si>
  <si>
    <t xml:space="preserve">г. Кинешма  ЭСК №9</t>
  </si>
  <si>
    <t xml:space="preserve">КЛ-0,4 кВ ф. 6 ТП-153 ул.Текстильная, д.6</t>
  </si>
  <si>
    <t xml:space="preserve">Ивановская область, г.Кинешма, ул.Текстильная, д.6</t>
  </si>
  <si>
    <t xml:space="preserve">Паспорт №39</t>
  </si>
  <si>
    <t xml:space="preserve">КЛ-0,4 кВ ф.3 ТП-153 ул.Текстильная, д.6 (терапевтический корпус)</t>
  </si>
  <si>
    <t xml:space="preserve">Ивановская область, г.Кинешма, ул.Текстильная, д.6 (терапевтический корпус)</t>
  </si>
  <si>
    <t xml:space="preserve">Паспорт №41</t>
  </si>
  <si>
    <t xml:space="preserve">КЛ-0,4 кВ ф.4 ТП-153 ул.Текстильная, д.6 (терапевтический корпус)</t>
  </si>
  <si>
    <t xml:space="preserve">Паспорт №42</t>
  </si>
  <si>
    <t xml:space="preserve">КЛ-0,4 кВ ф.9 ТП-153 ул.Текстильная, д.6 (терапевтический корпус)</t>
  </si>
  <si>
    <t xml:space="preserve">Паспорт №43</t>
  </si>
  <si>
    <t xml:space="preserve">КЛ-0,4 кВ ф.12 ТП-153 ул.Текстильная, д.6 (терапевтический корпус)</t>
  </si>
  <si>
    <t xml:space="preserve">Паспорт №44</t>
  </si>
  <si>
    <t xml:space="preserve">КЛ-0,4 кВ ф.5 ТП-41 ул. им.Аристарха Макарова, д.15</t>
  </si>
  <si>
    <t xml:space="preserve">Ивановская область, г.Кинешма, ул. им.Аристарха Макарова, д.15</t>
  </si>
  <si>
    <t xml:space="preserve">Паспорт №45</t>
  </si>
  <si>
    <t xml:space="preserve">КЛ-0,4 кВ ф.8 ТП-47 ул.им. Урицкого, д.4а</t>
  </si>
  <si>
    <t xml:space="preserve">Ивановская область, г.Кинешма, ул.им. Урицкого, д.4а</t>
  </si>
  <si>
    <t xml:space="preserve">Паспорт №46</t>
  </si>
  <si>
    <t xml:space="preserve">КЛ-0,4 кВ ф.13 ТП-42 ул.Нагорная,  д.18 (офтальмологическое отделение)</t>
  </si>
  <si>
    <r>
      <rPr>
        <sz val="22"/>
        <rFont val="Times New Roman"/>
        <family val="1"/>
        <charset val="204"/>
      </rPr>
      <t xml:space="preserve">Ивановская область, г.Кинешма,  ул.Нагорная,  д.18 (офтальмологическое отделение</t>
    </r>
    <r>
      <rPr>
        <b val="true"/>
        <sz val="20"/>
        <rFont val="Times New Roman"/>
        <family val="1"/>
        <charset val="204"/>
      </rPr>
      <t xml:space="preserve">)</t>
    </r>
  </si>
  <si>
    <t xml:space="preserve">Паспорт №47</t>
  </si>
  <si>
    <t xml:space="preserve">КЛ-0,4 кВ ф.10 ТП 42  ул.Нагорная, д.18 (инфекционное отделение)</t>
  </si>
  <si>
    <t xml:space="preserve">Ивановская область, г.Кинешма, ул.Нагорная, д.18 (инфекционное отделение)</t>
  </si>
  <si>
    <t xml:space="preserve">Паспорт №48</t>
  </si>
  <si>
    <t xml:space="preserve">КЛ-0,4 кВ ф.10 ТП 42 ул.Нагорная, д.18 (хирургическое отделение)</t>
  </si>
  <si>
    <t xml:space="preserve">Ивановская область, г.Кинешма, ул.Нагорная, д.18 (хирургическое отделение)</t>
  </si>
  <si>
    <t xml:space="preserve">Паспорт №49</t>
  </si>
  <si>
    <t xml:space="preserve"> КЛ-0,4 кВ ф.12 ТП 42 ул.Нагорная, д.18 (нейрохирургическое и травматологическое отделения)</t>
  </si>
  <si>
    <t xml:space="preserve">Ивановская область, г.Кинешма, ул.Нагорная, д.18 (нейрохирургическое и травматологическое отделения)</t>
  </si>
  <si>
    <t xml:space="preserve">Паспорт №50</t>
  </si>
  <si>
    <t xml:space="preserve">Паспорт №51</t>
  </si>
  <si>
    <t xml:space="preserve">КЛ-0,4 кВ ф.11 ТП 42 ул.им.Кутузова, д.6</t>
  </si>
  <si>
    <t xml:space="preserve">Ивановская область, г.Кинешма,  ул.им.Кутузова, д.6</t>
  </si>
  <si>
    <t xml:space="preserve">Паспорт №52</t>
  </si>
  <si>
    <t xml:space="preserve">КЛ-0,4 кВ ф.13 ТП 42 ул.им.Кутузова, д.6</t>
  </si>
  <si>
    <t xml:space="preserve">Паспорт №53</t>
  </si>
  <si>
    <t xml:space="preserve">ВЛ-0,4 кВ ф.8  ТП 42 ул.Нагорная, д.18 (пищеблок)</t>
  </si>
  <si>
    <t xml:space="preserve">Ивановская область, г.Кинешма,  ул.Нагорная, д.18 (пищеблок</t>
  </si>
  <si>
    <t xml:space="preserve">КЛ-0,4 кВ ф.8 ТП 42  ул.Нагорная, д.18 (музей)</t>
  </si>
  <si>
    <t xml:space="preserve">Ивановская область, г.Кинешма,  ул.Нагорная, д.18 (музей)</t>
  </si>
  <si>
    <t xml:space="preserve">Паспорт №54</t>
  </si>
  <si>
    <t xml:space="preserve">ВЛ-0,4 кВ ф.8  ТП 42 Нагорная 18, музей</t>
  </si>
  <si>
    <t xml:space="preserve">Ивановская область, г.Кинешма,  ул.Нагорная, д.18 </t>
  </si>
  <si>
    <t xml:space="preserve">КЛ-0,4 кВ ТП-179 Ломоносова 20</t>
  </si>
  <si>
    <t xml:space="preserve">Ивановская область, г.Кинешма,  ул.Ломоносова 20</t>
  </si>
  <si>
    <t xml:space="preserve">Паспорт №55</t>
  </si>
  <si>
    <t xml:space="preserve">Паспорт №56</t>
  </si>
  <si>
    <t xml:space="preserve">г. Кинешма  ЭСК №10</t>
  </si>
  <si>
    <t xml:space="preserve">КЛ-0,4 кВ ф.9 ТП 163 ул.Наволокская, д.13</t>
  </si>
  <si>
    <t xml:space="preserve">Ивановская область, г.Кинешма,  ул.Наволокская, д.13</t>
  </si>
  <si>
    <t xml:space="preserve">Паспорт №57</t>
  </si>
  <si>
    <t xml:space="preserve"> КЛ-0,4 кВ  ТП «Кинешмалеснром»   ул.50-лет Комсомола, д.22</t>
  </si>
  <si>
    <t xml:space="preserve">Ивановская область, г.Кинешма, ул.50-лет Комсомола, д.22</t>
  </si>
  <si>
    <t xml:space="preserve">Паспорт №58</t>
  </si>
  <si>
    <t xml:space="preserve">Паспорт №59</t>
  </si>
  <si>
    <t xml:space="preserve">КЛ-0,4 кВ ф.2 ТП-166 ул.им. Менделеева, д.38</t>
  </si>
  <si>
    <t xml:space="preserve">Ивановская область, г.Кинешма, ул.им. Менделеева, д.38</t>
  </si>
  <si>
    <t xml:space="preserve">Паспорт №60</t>
  </si>
  <si>
    <t xml:space="preserve">КЛ-0,4 кВ  (ТП-113 - ул.Красноветкинская, д.7)</t>
  </si>
  <si>
    <t xml:space="preserve">Ивановская область, г.Кинешма, ул.Красноветкинская</t>
  </si>
  <si>
    <t xml:space="preserve">Паспорт №61</t>
  </si>
  <si>
    <t xml:space="preserve">КЛ-0,4 кВ ф.9 ТП-113 ул.Красноветкинская, д.7</t>
  </si>
  <si>
    <t xml:space="preserve">Ивановская область, г.Кинешма, ул.Красноветкинская, д.7</t>
  </si>
  <si>
    <t xml:space="preserve">Паспорт №62</t>
  </si>
  <si>
    <t xml:space="preserve">КЛ-0,4 кВ ф.3 ТП-146 ул.Боборыкина, д.8а</t>
  </si>
  <si>
    <t xml:space="preserve">Ивановская область, г.Кинешма,  ул.Боборыкина, д.8а</t>
  </si>
  <si>
    <t xml:space="preserve">Паспорт №63</t>
  </si>
  <si>
    <t xml:space="preserve">КЛ-0,4 кВ ф.24 ТП-150 ул.Красноветкинская, д.21а</t>
  </si>
  <si>
    <t xml:space="preserve">Ивановская область, г.Кинешма, ул.Красноветкинская, д.21а</t>
  </si>
  <si>
    <t xml:space="preserve">Паспорт №64</t>
  </si>
  <si>
    <t xml:space="preserve">КЛ-0,4 кВ ф.8 ТП-166 ул.Краснофлотская, д.11</t>
  </si>
  <si>
    <t xml:space="preserve">Ивановская область, г.Кинешма, ул.Краснофлотская, д.11</t>
  </si>
  <si>
    <t xml:space="preserve">Паспорт №65</t>
  </si>
  <si>
    <t xml:space="preserve">КЛ-0,4 кВ ф.2 ТП-166 ул.Краснофлотская, д.15</t>
  </si>
  <si>
    <t xml:space="preserve">Ивановская область, г.Кинешма, ул.Краснофлотская, д.15</t>
  </si>
  <si>
    <t xml:space="preserve">Паспорт №66</t>
  </si>
  <si>
    <t xml:space="preserve">КЛ-0,4 кВ ф.4 ТП-103 ул.50-летия Комсомола, д.27</t>
  </si>
  <si>
    <t xml:space="preserve">Ивановская область, г.Кинешма, ул.50-летия Комсомола, д.27</t>
  </si>
  <si>
    <t xml:space="preserve">Паспорт №67</t>
  </si>
  <si>
    <t xml:space="preserve">КЛ-0,4 кВ ф.3 ТП-164 ул.Советская, д.43</t>
  </si>
  <si>
    <t xml:space="preserve">Ивановская область, г.Кинешма, ул.Советская, д.43</t>
  </si>
  <si>
    <t xml:space="preserve">Паспорт №68</t>
  </si>
  <si>
    <t xml:space="preserve">КЛ-0,4 кВ  ТП-209 пер.Баумана, д.8</t>
  </si>
  <si>
    <t xml:space="preserve">Ивановская область, г.Кинешма, пер.Баумана, д.8</t>
  </si>
  <si>
    <t xml:space="preserve">Паспорт №69</t>
  </si>
  <si>
    <t xml:space="preserve">КЛ-0,4 кВ ф.7 ТП-209 ул.Баумана, д.17</t>
  </si>
  <si>
    <t xml:space="preserve">Ивановская область, г.Кинешма, ул.Баумана, д.17</t>
  </si>
  <si>
    <t xml:space="preserve">Паспорт №70</t>
  </si>
  <si>
    <t xml:space="preserve">КЛ-6 кВ ТП 181-ТП156</t>
  </si>
  <si>
    <t xml:space="preserve">Ивановская область, г.Кинешма, ул.Воеводы Боборыкина</t>
  </si>
  <si>
    <t xml:space="preserve">КЛ-0,4 кВ ф.1 ТП-5 ул.им.М.Горького, д.30</t>
  </si>
  <si>
    <t xml:space="preserve">Ивановская область, г.Кинешма, ул.им.М.Горького, д.30</t>
  </si>
  <si>
    <t xml:space="preserve">Паспорт №71</t>
  </si>
  <si>
    <t xml:space="preserve">КЛ-0,4 кВ ТП-17  ул.им. Ленина, д.67/2</t>
  </si>
  <si>
    <t xml:space="preserve">Ивановская область, г.Кинешма, ул.им. Ленина, д.67/2</t>
  </si>
  <si>
    <t xml:space="preserve">Паспорт №72</t>
  </si>
  <si>
    <t xml:space="preserve">КЛ-0,4 кВ ф.15 ТП-101 ул.Правды, д.7а</t>
  </si>
  <si>
    <t xml:space="preserve">Ивановская область, г.Кинешма, ул.Правды, д.7а</t>
  </si>
  <si>
    <t xml:space="preserve">Паспорт №73</t>
  </si>
  <si>
    <t xml:space="preserve">КЛ-0,4 кВ ф.12 ТП-101 ул.Правды, д.7а</t>
  </si>
  <si>
    <t xml:space="preserve">Паспорт №74</t>
  </si>
  <si>
    <t xml:space="preserve">КЛ-0,4 кВ ф.15 ТП-101 ул.Правды, д.7а (ремонт быт. техники)</t>
  </si>
  <si>
    <t xml:space="preserve">Ивановская область, г.Кинешма, ул.Правды, д.7а (ремонт быт. техники)</t>
  </si>
  <si>
    <t xml:space="preserve">Паспорт №75</t>
  </si>
  <si>
    <t xml:space="preserve">2 КЛ-0,4 кВ ф.2 ТП-149 (2*210 м) ул.Дунаевского, д.4</t>
  </si>
  <si>
    <t xml:space="preserve">Ивановская область, г.Кинешма, ул.Дунаевского, д.4</t>
  </si>
  <si>
    <t xml:space="preserve">Паспорт №76</t>
  </si>
  <si>
    <t xml:space="preserve">Паспорт №77</t>
  </si>
  <si>
    <t xml:space="preserve">КЛ-0,4 кВ ф.16 ТП-164 ул.им. Ленина, д.41</t>
  </si>
  <si>
    <t xml:space="preserve">Ивановская область, г.Кинешма, ул.им. Ленина, д.41</t>
  </si>
  <si>
    <t xml:space="preserve">Паспорт №78</t>
  </si>
  <si>
    <t xml:space="preserve"> КЛ-0,4 кВ  ТП-178 (80 м) ул.Декабристов, д.17а</t>
  </si>
  <si>
    <t xml:space="preserve">Ивановская область, г.Кинешма, ул.Декабристов, д.17а</t>
  </si>
  <si>
    <t xml:space="preserve">Паспорт №79</t>
  </si>
  <si>
    <t xml:space="preserve"> КЛ-0,4 кВ  ТП-178 (50 м) ул.Декабристов, д.17а</t>
  </si>
  <si>
    <t xml:space="preserve">Паспорт №80</t>
  </si>
  <si>
    <t xml:space="preserve">КЛ-0,4 кВ ф.3 ТП-175 ул.Воеводы Боборыкина, д.14а</t>
  </si>
  <si>
    <t xml:space="preserve">Ивановская область, г.Кинешма, ул.Воеводы Боборыкина, д.14а</t>
  </si>
  <si>
    <t xml:space="preserve">Паспорт №82</t>
  </si>
  <si>
    <t xml:space="preserve">КЛ-0,4 кВ  ТП-23 ул.Анри Барбюса, д.54а</t>
  </si>
  <si>
    <t xml:space="preserve">Ивановская область, г.Кинешма, ул.Анри Барбюса, д.54а</t>
  </si>
  <si>
    <t xml:space="preserve">Паспорт №83</t>
  </si>
  <si>
    <t xml:space="preserve">КЛ-0,4 кВ ф.14 ТП-178 ул. Декабристов, д.17 (пристройка)</t>
  </si>
  <si>
    <t xml:space="preserve">Ивановская область, г.Кинешма, ул. Декабристов, д.17 (пристройка)</t>
  </si>
  <si>
    <t xml:space="preserve">Паспорт №81</t>
  </si>
  <si>
    <t xml:space="preserve">КЛ-0,4 кВ ф.9 ТП-65 ул.Воеводы Боборыкина, д.30</t>
  </si>
  <si>
    <t xml:space="preserve">Ивановская область, г.Кинешма, ул.Воеводы Боборыкина, д.30</t>
  </si>
  <si>
    <t xml:space="preserve">Паспорт №84</t>
  </si>
  <si>
    <t xml:space="preserve">КЛ-0,4 кВ ф.3 ТП-119 ул.Воеводы Боборыкина, д.63</t>
  </si>
  <si>
    <t xml:space="preserve">Ивановская область, г.Кинешма,  ул.Воеводы Боборыкина, д.63</t>
  </si>
  <si>
    <t xml:space="preserve">Паспорт №85</t>
  </si>
  <si>
    <t xml:space="preserve">КЛ-0,4 кВ ф.11 ТП-127 ул.Григория Королева, д.34</t>
  </si>
  <si>
    <t xml:space="preserve">Ивановская область, г.Кинешма, ул.Григория Королева, д.34</t>
  </si>
  <si>
    <t xml:space="preserve">Паспорт №86</t>
  </si>
  <si>
    <t xml:space="preserve">КЛ-6 кВ ТП 146-ТП 156</t>
  </si>
  <si>
    <t xml:space="preserve">КЛ-0,4 кВ ТП-150 ул.Красноветкинская, д.21, до ВРУ-1</t>
  </si>
  <si>
    <t xml:space="preserve">Ивановская область, г.Кинешма, ул.Красноветкинская, д.21, до ВРУ-1</t>
  </si>
  <si>
    <t xml:space="preserve">Паспорт №88</t>
  </si>
  <si>
    <t xml:space="preserve">КЛ-0,4 кВ ТП-150 ул.Красноветкинская, д.21, до ВРУ-2</t>
  </si>
  <si>
    <t xml:space="preserve">Ивановская область, г.Кинешма, ул.Красноветкинская, д.21, до ВРУ-2</t>
  </si>
  <si>
    <t xml:space="preserve">Паспорт №89</t>
  </si>
  <si>
    <t xml:space="preserve">КЛ-0,4 кВ ТП-164 Советская 43 резерв</t>
  </si>
  <si>
    <t xml:space="preserve">КЛ-0,4 кВ  ф. 9 ТП-209 ул.Алексеевская д. 1</t>
  </si>
  <si>
    <t xml:space="preserve">Ивановская область, г.Кинешма, ул.Алексеевская д. 1</t>
  </si>
  <si>
    <t xml:space="preserve">Паспорт №90</t>
  </si>
  <si>
    <t xml:space="preserve">г. Кинешма ЭСК №11</t>
  </si>
  <si>
    <t xml:space="preserve">КЛ-0,4 кВ  ТП-307  до ул.Щорса, д.62а и д.64а — д.62г</t>
  </si>
  <si>
    <t xml:space="preserve">Ивановская область, г.Кинешма, ул.Щорса, д.62а и д.64а — д.62г</t>
  </si>
  <si>
    <t xml:space="preserve">КЛ-0,4 кВ ф.10 ТП-305 ул.Правды, д.104</t>
  </si>
  <si>
    <t xml:space="preserve">Ивановская область, г.Кинешма,  ул.Правды, д.104</t>
  </si>
  <si>
    <t xml:space="preserve">Паспорт №91</t>
  </si>
  <si>
    <t xml:space="preserve">КЛ-0,4 кВ ф.13 ТП-310 ул.Гагарина, д.12а</t>
  </si>
  <si>
    <t xml:space="preserve">Ивановская область, г.Кинешма, ул.Гагарина, д.12а</t>
  </si>
  <si>
    <t xml:space="preserve">Паспорт №92</t>
  </si>
  <si>
    <t xml:space="preserve">КЛ-0,4 кВ ф.11 ТП-310 (80 м) ул.Гагарина, д.14а</t>
  </si>
  <si>
    <t xml:space="preserve">Ивановская область, г.Кинешма, ул.Гагарина, д.14а</t>
  </si>
  <si>
    <t xml:space="preserve">Паспорт №93</t>
  </si>
  <si>
    <t xml:space="preserve">КЛ-0,4 кВ ф.11 ТП-310 (105 м) ул.Гагарина, д.14а</t>
  </si>
  <si>
    <t xml:space="preserve">Паспорт №94</t>
  </si>
  <si>
    <t xml:space="preserve">КЛ-0,4 кВ ф.20 ТП-310 ул.Ванцетти, д.44</t>
  </si>
  <si>
    <t xml:space="preserve">Ивановская область, г.Кинешма, ул.Ванцетти, д.44</t>
  </si>
  <si>
    <t xml:space="preserve">Паспорт №95</t>
  </si>
  <si>
    <t xml:space="preserve">КЛ-0,4 кВ ф.18 ТП-310 ул.Ванцетти, д.44</t>
  </si>
  <si>
    <t xml:space="preserve">Паспорт №96</t>
  </si>
  <si>
    <t xml:space="preserve">КЛ-0,4 кВ ф.6 ТП-304  ул.Щорса, д.7 (ЦТП 1)</t>
  </si>
  <si>
    <t xml:space="preserve">Ивановская область, г.Кинешма, ул.Щорса, д.7 (ЦТП 1)</t>
  </si>
  <si>
    <t xml:space="preserve">Паспорт №97</t>
  </si>
  <si>
    <t xml:space="preserve">КЛ-0,4 кВ  ТП-307 Бойцова, д.54 (ЦТП 2) перемычка</t>
  </si>
  <si>
    <t xml:space="preserve">Ивановская область, г.Кинешма, ул. Бойцова, д.54 (ЦТП 2)</t>
  </si>
  <si>
    <t xml:space="preserve">Паспорт №98</t>
  </si>
  <si>
    <t xml:space="preserve">КЛ-0,4 кВ ф.12 ТП-308 ул.Щорса, д.68 (ЦТП 3)</t>
  </si>
  <si>
    <t xml:space="preserve">Ивановская область, г.Кинешма, ул.Щорса, д.68 (ЦТП 3)</t>
  </si>
  <si>
    <t xml:space="preserve">Паспорт №99</t>
  </si>
  <si>
    <t xml:space="preserve">КЛ-0,4 кВ  ТП-301 ул.Гагарина, д.18 (ЦТП 4)</t>
  </si>
  <si>
    <t xml:space="preserve">Ивановская область, г.Кинешма, ул.Гагарина, д.18 (ЦТП 4)</t>
  </si>
  <si>
    <t xml:space="preserve">Паспорт №100</t>
  </si>
  <si>
    <t xml:space="preserve">КЛ-0,4 кВ ф.6 ТП-310 ул.Гагарина, д.14 (ЦТП 5)</t>
  </si>
  <si>
    <t xml:space="preserve">Ивановская область, г.Кинешма, ул.Гагарина, д.14 (ЦТП 5)</t>
  </si>
  <si>
    <t xml:space="preserve">Паспорт №101</t>
  </si>
  <si>
    <t xml:space="preserve">КЛ-0,4 кВ ф.10 ТП-310 ул.Гагарина, д.14 (ЦТП 5)</t>
  </si>
  <si>
    <t xml:space="preserve">Паспорт №102</t>
  </si>
  <si>
    <t xml:space="preserve">КЛ-0,4 кВ  ТП-302 ул.им.Юрия Горохова, д.20 (насосная станция) перемычка</t>
  </si>
  <si>
    <t xml:space="preserve">Ивановская область, г.Кинешма, ул.им.Юрия Горохова, д.20 (насосная станция)</t>
  </si>
  <si>
    <t xml:space="preserve">Паспорт №103</t>
  </si>
  <si>
    <t xml:space="preserve">ВЛ-10 кВ ф 124 Подстанция 110/10 "Автозаводская</t>
  </si>
  <si>
    <t xml:space="preserve">Ивановская область, г.Кинешма, ул.Гагарина</t>
  </si>
  <si>
    <t xml:space="preserve">КЛ-0,4 кВ ф.16 ТП-309 (КЛ1) ул.Щорса, д.32</t>
  </si>
  <si>
    <t xml:space="preserve">Ивановская область, г.Кинешма, ул.Щорса, д.32</t>
  </si>
  <si>
    <t xml:space="preserve">Паспорт №104</t>
  </si>
  <si>
    <t xml:space="preserve">КЛ-0,4 кВ ф.16 ТП-309 (КЛ2) ул.Щорса, д.32</t>
  </si>
  <si>
    <t xml:space="preserve">Паспорт №105</t>
  </si>
  <si>
    <t xml:space="preserve">КЛ-0,4 кВ ф.9 ТП-68 ул.Гагарина, д.6</t>
  </si>
  <si>
    <t xml:space="preserve">Ивановская область, г.Кинешма, ул.Гагарина, д.6</t>
  </si>
  <si>
    <t xml:space="preserve">Паспорт №106</t>
  </si>
  <si>
    <t xml:space="preserve">КЛ-0,4 кВ ф.9 ТП-140 ул.Гагарина, д.9</t>
  </si>
  <si>
    <t xml:space="preserve">Ивановская область, г.Кинешма,  ул.Гагарина, д.9</t>
  </si>
  <si>
    <t xml:space="preserve">Паспорт №107</t>
  </si>
  <si>
    <t xml:space="preserve">КЛ-0,4 кВ ф.7 ТП-102 ул.им.Менделеева, д.1</t>
  </si>
  <si>
    <t xml:space="preserve">Ивановская область, г.Кинешма, ул.им.Менделеева, д.1</t>
  </si>
  <si>
    <t xml:space="preserve">Паспорт №108</t>
  </si>
  <si>
    <t xml:space="preserve">КЛ-0,4 кВ  ТП-102 ул.им.Менделеева, д.1 — д.1а</t>
  </si>
  <si>
    <t xml:space="preserve">Ивановская область, г.Кинешма,  ул.им.Менделеева, д.1 — д.1а</t>
  </si>
  <si>
    <t xml:space="preserve">Паспорт №109</t>
  </si>
  <si>
    <t xml:space="preserve">КЛ-0,4 кВ ф.8 ТП-102 ул.им.Менделеева, д.3</t>
  </si>
  <si>
    <t xml:space="preserve">Ивановская область, г.Кинешма,  ул.им.Менделеева, д.3</t>
  </si>
  <si>
    <t xml:space="preserve">Паспорт №110</t>
  </si>
  <si>
    <t xml:space="preserve">КЛ-0,4 кВ ф.11 ТП-102 ул.им.Менделеева, д.3а</t>
  </si>
  <si>
    <t xml:space="preserve">Ивановская область, г.Кинешма, ул.им.Менделеева, д.3а</t>
  </si>
  <si>
    <t xml:space="preserve">Паспорт №111</t>
  </si>
  <si>
    <t xml:space="preserve">КЛ-0,4 кВ ф.3 ТП-102 ул.им.Менделеева, д.3а</t>
  </si>
  <si>
    <t xml:space="preserve">Паспорт №112</t>
  </si>
  <si>
    <t xml:space="preserve">КЛ-0,4 кВ  ТП-311 (КЛ1)  ул. 2-я Шуйская, д.2</t>
  </si>
  <si>
    <t xml:space="preserve">Ивановская область, г.Кинешма, ул. 2-я Шуйская, д.2</t>
  </si>
  <si>
    <t xml:space="preserve">Паспорт №113</t>
  </si>
  <si>
    <t xml:space="preserve">КЛ-0,4 кВ  ТП-311 (КЛ2) ул. 2-я Шуйская, д.2</t>
  </si>
  <si>
    <t xml:space="preserve">Паспорт №114</t>
  </si>
  <si>
    <t xml:space="preserve">КЛ-0,4 кВ  ТП-304 (КЛ1) ул.Юрия Горохова, д.8</t>
  </si>
  <si>
    <t xml:space="preserve">Ивановская область, г.Кинешма, ул.Юрия Горохова, д.8</t>
  </si>
  <si>
    <t xml:space="preserve">Паспорт №115</t>
  </si>
  <si>
    <t xml:space="preserve">КЛ-0,4 кВ  ТП-304 (КЛ2) ул.Юрия Горохова, д.8</t>
  </si>
  <si>
    <t xml:space="preserve">Паспорт №116</t>
  </si>
  <si>
    <t xml:space="preserve">КЛ-0,4 кВ  ТП-304 (КЛ3) ул.Юрия Горохова, д.8</t>
  </si>
  <si>
    <t xml:space="preserve">Паспорт №117</t>
  </si>
  <si>
    <t xml:space="preserve">КЛ-0,4 кВ от приемной траверсы ВЛ-0,4 кВ ф.6 ТП-97 ул.Ванцетти, д.38</t>
  </si>
  <si>
    <t xml:space="preserve">Ивановская область, г.Кинешма, ул.Ванцетти, д.38</t>
  </si>
  <si>
    <t xml:space="preserve">Паспорт №118</t>
  </si>
  <si>
    <t xml:space="preserve">КЛ-0,4 кВ от приемной траверсы ВЛ-0,4 кВ ф.6 ТП-97 ул.Ванцетти, д.40</t>
  </si>
  <si>
    <t xml:space="preserve">Ивановская область, г.Кинешма, ул.Ванцетти, д.40</t>
  </si>
  <si>
    <t xml:space="preserve">Паспорт №119</t>
  </si>
  <si>
    <t xml:space="preserve">КЛ-10 кВ ТП-306-ТП-309</t>
  </si>
  <si>
    <t xml:space="preserve">г. Кинешма  ЭСК №12</t>
  </si>
  <si>
    <t xml:space="preserve">КЛ-0,4 кВ ф.1 ТП-2Т ул.Веснина, д.1,2</t>
  </si>
  <si>
    <t xml:space="preserve">Ивановская область, г.Кинешма, ул.Веснина, д.1,2</t>
  </si>
  <si>
    <t xml:space="preserve">Паспорт №120</t>
  </si>
  <si>
    <t xml:space="preserve">КЛ-0,4 кВ ф.2 ТП-2Т ул.Веснина, д.6 (училище)</t>
  </si>
  <si>
    <t xml:space="preserve">Ивановская область, г.Кинешма, ул.Веснина, д.6 (училище)</t>
  </si>
  <si>
    <t xml:space="preserve">Паспорт №121</t>
  </si>
  <si>
    <t xml:space="preserve">КЛ-0,4 кВ ф.4 ТП-2Т ул.Веснина, д.3 (жилой дом, резерв)</t>
  </si>
  <si>
    <t xml:space="preserve">Ивановская область, г.Кинешма, ул.Веснина, д.3 (жилой дом, резерв)</t>
  </si>
  <si>
    <t xml:space="preserve">Паспорт №123</t>
  </si>
  <si>
    <t xml:space="preserve">КЛ-0,4 кВ ф.6 ТП-2Т ул.Веснина, д.5</t>
  </si>
  <si>
    <t xml:space="preserve">Ивановская область, г.Кинешма, ул.Веснина, д.5</t>
  </si>
  <si>
    <t xml:space="preserve">Паспорт №124</t>
  </si>
  <si>
    <t xml:space="preserve">КЛ-0,4 кВ ф.8 ТП-2Т ул.Веснина, д.7а (резерв)</t>
  </si>
  <si>
    <t xml:space="preserve">Ивановская область, г.Кинешма, ул.Веснина, д.7а (резерв)</t>
  </si>
  <si>
    <t xml:space="preserve">Паспорт №125</t>
  </si>
  <si>
    <t xml:space="preserve">КЛ-0,4 кВ ф.10 ТП-2Т ул.Веснина, д.7 (южное крыло)</t>
  </si>
  <si>
    <t xml:space="preserve">Ивановская область, г.Кинешма, ул.Веснина, д.7 (южное крыло)</t>
  </si>
  <si>
    <t xml:space="preserve">Паспорт №127</t>
  </si>
  <si>
    <t xml:space="preserve">КЛ-0,4 кВ ф.12 ТП-2Т ул.Веснина, д.7 (северное крыло)</t>
  </si>
  <si>
    <t xml:space="preserve">Ивановская область, г.Кинешма, ул.Веснина, д.7 (северное крыло)</t>
  </si>
  <si>
    <t xml:space="preserve">Паспорт №128</t>
  </si>
  <si>
    <t xml:space="preserve">КЛ-0,4 кВ ф.13 ТП-2Т ул.Веснина, д.8</t>
  </si>
  <si>
    <t xml:space="preserve">Ивановская область, г.Кинешма, ул.Веснина, д.8</t>
  </si>
  <si>
    <t xml:space="preserve">Паспорт №129</t>
  </si>
  <si>
    <t xml:space="preserve">КЛ-0,4 кВ ф.16 ТП-2Т ул.Веснина, д.6 (училище)</t>
  </si>
  <si>
    <t xml:space="preserve">Паспорт №122</t>
  </si>
  <si>
    <t xml:space="preserve"> ВЛ-0,4 кВ  ф.16 ТП-2Т ул.Рыжова, очистные сооружения</t>
  </si>
  <si>
    <t xml:space="preserve">Ивановская область, г.Кинешма, ул.Рыжова, очистные сооружения</t>
  </si>
  <si>
    <t xml:space="preserve">ВЛ-0,4кВ  ф.16 ТП-2Т ул.Рыжова, очистные сооружения</t>
  </si>
  <si>
    <t xml:space="preserve">КЛ-0,4 кВ ф.17 ТП-2Т ул.Веснина, д.7а</t>
  </si>
  <si>
    <t xml:space="preserve">Ивановская область, г.Кинешма, ул.Веснина, д.7а</t>
  </si>
  <si>
    <t xml:space="preserve">Паспорт №126</t>
  </si>
  <si>
    <t xml:space="preserve">КЛ-0,4 кВ ф.20 ТП-2Т  ул.Веснина, бойлерная</t>
  </si>
  <si>
    <t xml:space="preserve">Ивановская область, г.Кинешма, ул.Веснина, бойлерная</t>
  </si>
  <si>
    <t xml:space="preserve">Паспорт №130</t>
  </si>
  <si>
    <t xml:space="preserve">г. Кинешма ЭСК №13</t>
  </si>
  <si>
    <t xml:space="preserve">ВЛ-0,4 кВ ф.1 ТП-3Т ул.Устининская</t>
  </si>
  <si>
    <t xml:space="preserve">Ивановская область, г.Кинешма, ул.Устининская</t>
  </si>
  <si>
    <t xml:space="preserve">ВЛ-0,4 кВ ф.1 ТП-3Т от опоры ВЛ-0,4 кВ ул.Устининская</t>
  </si>
  <si>
    <t xml:space="preserve">КЛ-0,4 кВ ф.2 ТП-3Т ул.Устининская, д.1-а</t>
  </si>
  <si>
    <t xml:space="preserve">Ивановская область, г.Кинешма, ул.Устининская, д.1-а</t>
  </si>
  <si>
    <t xml:space="preserve">Паспорт №131</t>
  </si>
  <si>
    <t xml:space="preserve">ВЛ-0,4 кВ ф.3 ТП-3Т ул.Индустриальная, д. Горки</t>
  </si>
  <si>
    <t xml:space="preserve">Ивановская область, г.Кинешма, ул.Индустриальная, д. Горки</t>
  </si>
  <si>
    <t xml:space="preserve">ВЛ-0,4кВ от опоры ВЛ-0,4 ф.3 ТП-3Т кВ ул.Индустриальная, д. Горки</t>
  </si>
  <si>
    <t xml:space="preserve">г. Кинешма  ЭСК №14</t>
  </si>
  <si>
    <t xml:space="preserve">КЛ-0,4 кВ ф.2 ТП-4Т ул.Аристарха Макарова, д.43</t>
  </si>
  <si>
    <t xml:space="preserve">Ивановская область, г.Кинешма, ул.Аристарха Макарова, д.43</t>
  </si>
  <si>
    <t xml:space="preserve">Паспорт №132</t>
  </si>
  <si>
    <t xml:space="preserve">КЛ-0,4 кВ, ф. 11 ТП-9Т ул.Аристарха Макарова, д.43 - ТП9Т</t>
  </si>
  <si>
    <t xml:space="preserve">Ивановская область, г.Кинешма, ул.Аристарха Макарова, д.43 - ТП9Т</t>
  </si>
  <si>
    <t xml:space="preserve">Паспорт №133</t>
  </si>
  <si>
    <t xml:space="preserve">КЛ-0,4 кВ, ф. 12 ТП-9Т ул.Аристарха Макарова, д.43 - ТП9Т</t>
  </si>
  <si>
    <t xml:space="preserve">Паспорт №134</t>
  </si>
  <si>
    <t xml:space="preserve">КЛ-0,4 кВ ф. 3 ТП-9Т пос.Красноволжец, д.38 (психиатрическая больница)</t>
  </si>
  <si>
    <t xml:space="preserve">Ивановская область, г.Кинешма, пос.Красноволжец, д.38 (психиатрическая больница)</t>
  </si>
  <si>
    <t xml:space="preserve">Паспорт №135</t>
  </si>
  <si>
    <t xml:space="preserve">КЛ-0,4 кВ ф. 5 ТП-9Т пос.Красноволжец, д.38 (психиатрическая больница)</t>
  </si>
  <si>
    <t xml:space="preserve">Паспорт №136</t>
  </si>
  <si>
    <t xml:space="preserve">ВЛ-0,4 кВ от опоры №1 ф. 1 ТП-9Т пос.Красноволжец</t>
  </si>
  <si>
    <t xml:space="preserve">Ивановская область, г.Кинешма, пос.Красноволжец</t>
  </si>
  <si>
    <t xml:space="preserve">КЛ-6 кВ стадион СК «Волжанин»  ул. Завокзальная д. 29</t>
  </si>
  <si>
    <t xml:space="preserve">Ивановская область, г. Кинешма ул. Завокзальная д. 29</t>
  </si>
  <si>
    <t xml:space="preserve">Паспорт №5,6,7</t>
  </si>
  <si>
    <t xml:space="preserve">КТПГ1 (ТП-189)</t>
  </si>
  <si>
    <t xml:space="preserve">Паспорт № ТП-189</t>
  </si>
  <si>
    <t xml:space="preserve"> (400 кВА  + 1 ВН)</t>
  </si>
  <si>
    <t xml:space="preserve">КТПГ2 (ТП-190)</t>
  </si>
  <si>
    <t xml:space="preserve">Ивановская область, г. Кинешма ул. Завокзальная д. 29 </t>
  </si>
  <si>
    <t xml:space="preserve">Паспорт № ТП-190</t>
  </si>
  <si>
    <t xml:space="preserve">(250 кВА +1  ВН)</t>
  </si>
  <si>
    <t xml:space="preserve">ЛЭП  Кинешма Завокзальная (комплекс КЛ-0,4 кВ от ТП-189, ТП-190)</t>
  </si>
  <si>
    <t xml:space="preserve">Ивановская область, г. Кинешма ул. Завокзальная</t>
  </si>
  <si>
    <t xml:space="preserve">Паспорт №241</t>
  </si>
  <si>
    <t xml:space="preserve"> (250 кВа + 3 ВН)</t>
  </si>
  <si>
    <t xml:space="preserve">ТП-143 (Красный химик)</t>
  </si>
  <si>
    <t xml:space="preserve">Ивановская область, г. Кинешма ул. Красный химик д. 7А</t>
  </si>
  <si>
    <t xml:space="preserve">Паспорт № ТП-143</t>
  </si>
  <si>
    <t xml:space="preserve">ВЛ-0,4кВ ф.1 КТП-319</t>
  </si>
  <si>
    <t xml:space="preserve"> Ивановская область г. Кинешма ул. Ю.Горохова </t>
  </si>
  <si>
    <t xml:space="preserve">Паспорт  №16 </t>
  </si>
  <si>
    <t xml:space="preserve">КТП столб., ВЛ-10 кВ, ВЛ-0,4 кВ Ивановская область г. Кинешма ул. Ю.Горохова мощность увеличена в 2018 г. по тех.прис.</t>
  </si>
  <si>
    <t xml:space="preserve">КТП-319</t>
  </si>
  <si>
    <t xml:space="preserve">Паспорт ТП-319</t>
  </si>
  <si>
    <t xml:space="preserve">ВЛ-10кВ ф. 124 ПС "Автозаводская (к ТП-319)</t>
  </si>
  <si>
    <t xml:space="preserve">Паспорт №1 </t>
  </si>
  <si>
    <t xml:space="preserve">ВЛ-0,4 кВ ф. 3 ТП-5Т Ивановская область г. Кинешма ул. Пионерская (Тех.присоединение ТП-73 Морозов Е.Н. Кинешма Пионерская)</t>
  </si>
  <si>
    <t xml:space="preserve"> Ивановская область г. Кинешма ул. Пионерская</t>
  </si>
  <si>
    <t xml:space="preserve">Паспорт № 1</t>
  </si>
  <si>
    <t xml:space="preserve">ВЛ-0,4 кВ ф. 3 ТП-5Т Ивановская область г. Кинешма ул. Пионерская (Тех.присоединение ТП-89 Москалев В.В. Кинешма Пионерская)</t>
  </si>
  <si>
    <t xml:space="preserve">Ивановская область г. Кинешма ул. Пионерская</t>
  </si>
  <si>
    <t xml:space="preserve">ВЛ-0,4кВ ф. 16 ТП-2Т Ивановская область, г. Кинешма, ул. Рыжова (Тех.присоединение  ТП-31 Батев А.А (ВЛ-0,4 кВ для технологического присоединения жилого дома по адресу: Ивановская область, г. Кинешма, ул. Рыжова, уч. №2, з.у. с к.н. 37:25:040605:70)</t>
  </si>
  <si>
    <t xml:space="preserve"> Ивановская область, г. Кинешма, ул. Рыжова</t>
  </si>
  <si>
    <t xml:space="preserve">Паспорт № 2</t>
  </si>
  <si>
    <t xml:space="preserve">ВЛ-0,4кВ ф. 6 ТП-148 Ивановская область, г. Кинешма, ул. Рыжова (Тех.присоединение ТП-32 Боброва Л.Е. (ВЛ-0,4 кВ для технологического присоединения жилого дома по адресу: Ивановская область, г. Кинешма, ул. Рыжова, з.у. с к.н. 37:25:000000:694)</t>
  </si>
  <si>
    <t xml:space="preserve">Итого по свидетельству № 37:00:000000:14873-37/040/2020-17 от 06.11.2020 г.</t>
  </si>
  <si>
    <t xml:space="preserve">Куплено у АО «ОЭС»  (собственность 37:25:000000:1021-37/040/2020-03 от 13.10.2020 г.) всего 34,445 км ЛЭП, в том числе пообъектно:</t>
  </si>
  <si>
    <t xml:space="preserve">ЭСК №1 г.Кинешма</t>
  </si>
  <si>
    <t xml:space="preserve">КЛ-10кВ ТП № 301 - ТП № 303 г.Кинешма</t>
  </si>
  <si>
    <t xml:space="preserve">Ивановская область, г. Кинешма</t>
  </si>
  <si>
    <t xml:space="preserve">КЛ-10кВ ТП № 301 - ТП № 310 г.Кинешма</t>
  </si>
  <si>
    <t xml:space="preserve">КЛ-10кВ ТП № 301 - ТП № 308 г.Кинешма</t>
  </si>
  <si>
    <t xml:space="preserve">КЛ-10кВ ТП № 302 - ТП № 307 г.Кинешма</t>
  </si>
  <si>
    <t xml:space="preserve">КЛ-0,4кВ ф.16 ТП № 302 - ул.им.Ю.Горохова, 20 г.Кинешма  </t>
  </si>
  <si>
    <t xml:space="preserve">Паспорт №137</t>
  </si>
  <si>
    <t xml:space="preserve">КЛ-0,4кВ ф.10 ТП № 302 - ул.им.Ю.Горохова, 14а г.Кинешма </t>
  </si>
  <si>
    <t xml:space="preserve">Паспорт №138</t>
  </si>
  <si>
    <t xml:space="preserve">КЛ-0,4кВ ф.8 (КЛ1) ТП № 302 - ул.им.Ю.Горохова, 16 г.Кинешма </t>
  </si>
  <si>
    <t xml:space="preserve">Паспорт №139</t>
  </si>
  <si>
    <t xml:space="preserve">КЛ-0,4кВ ф.8 (КЛ2) ТП № 302 - ул.им.Ю.Горохова, 16 г.Кинешма </t>
  </si>
  <si>
    <t xml:space="preserve">Паспорт №140</t>
  </si>
  <si>
    <t xml:space="preserve">КЛ-0,4кВ ф. 19 ТП № 302 - ул.им.Ю.Горохова, 18 г.Кинешма</t>
  </si>
  <si>
    <t xml:space="preserve">Паспорт №141</t>
  </si>
  <si>
    <t xml:space="preserve">КЛ-0,4кВ ф.2 ТП № 302 - ул.им.Ю.Горохова, 12 г.Кинешма</t>
  </si>
  <si>
    <t xml:space="preserve">Паспорт №142</t>
  </si>
  <si>
    <t xml:space="preserve">КЛ-0,4кВ ф.15 ТП № 302 - ул.Гагарина, 19 г.Кинешма</t>
  </si>
  <si>
    <t xml:space="preserve">Паспорт №143</t>
  </si>
  <si>
    <t xml:space="preserve">КЛ-0,4кВ ф.6 ТП № 302 - ул.Гагарина, 21 г.Кинешма</t>
  </si>
  <si>
    <t xml:space="preserve">Паспорт №144</t>
  </si>
  <si>
    <t xml:space="preserve">КЛ-0,4кВ ф.13 ТП № 302 - ул.Гагарина, 23 г.Кинешма</t>
  </si>
  <si>
    <t xml:space="preserve">Паспорт №145</t>
  </si>
  <si>
    <t xml:space="preserve">КЛ-0,4кВ ф. 13 ул.Гагарина, 25 - ул.Гагарина, 23 г.Кинешма (перемычка)</t>
  </si>
  <si>
    <t xml:space="preserve">Паспорт №146</t>
  </si>
  <si>
    <t xml:space="preserve">КЛ-0,4кВ ф.12 ТП № 302 - ул.им.Ю.Горохова, 14 г.Кинешма</t>
  </si>
  <si>
    <t xml:space="preserve">Паспорт №157</t>
  </si>
  <si>
    <t xml:space="preserve">КЛ-10кВ ТП № 303 - ТП № 304 г.Кинешма</t>
  </si>
  <si>
    <t xml:space="preserve">КЛ-0,4кВ ф.2 ТП № 303 - ул.Щорса, 9 г.Кинешма</t>
  </si>
  <si>
    <t xml:space="preserve">Паспорт №147</t>
  </si>
  <si>
    <t xml:space="preserve">КЛ-0,4кВ ф.8 ТП № 303 - ул.Щорса, 11 б г.Кинешма</t>
  </si>
  <si>
    <t xml:space="preserve">Паспорт №148</t>
  </si>
  <si>
    <t xml:space="preserve">КЛ-0,4кВ ф.6 ТП № 303 - ул.Щорса, 13 г.Кинешма</t>
  </si>
  <si>
    <t xml:space="preserve">Паспорт №149</t>
  </si>
  <si>
    <t xml:space="preserve">КЛ-0,4кВ ф.11 ТП № 303 - ул.Гагарина, 17 г.Кинешма</t>
  </si>
  <si>
    <t xml:space="preserve">Паспорт №150</t>
  </si>
  <si>
    <t xml:space="preserve">КЛ-0,4кВ ф.9 ТП № 303 - ул.Щорса, 13а г.Кинешма</t>
  </si>
  <si>
    <t xml:space="preserve">Паспорт №151</t>
  </si>
  <si>
    <t xml:space="preserve">КЛ-0,4кВ ф.10 ТП № 303 - ул.Щорса, 9б, 9а г.Кинешма (3 КЛ — 108,47 м + 2*52,25 м)</t>
  </si>
  <si>
    <t xml:space="preserve">Паспорт №152</t>
  </si>
  <si>
    <t xml:space="preserve">КЛ-0,4кВ ф.5 ТП № 303 - ул.Щорса, 11а г.Кинешма</t>
  </si>
  <si>
    <t xml:space="preserve">Паспорт №153</t>
  </si>
  <si>
    <t xml:space="preserve">КЛ-10кВ ТП № 304 - ТП № 305 г.Кинешма</t>
  </si>
  <si>
    <t xml:space="preserve">КЛ-0,4кВ ф.8 ТП № 304 - ул.Горохова, 6а г.Кинешма</t>
  </si>
  <si>
    <t xml:space="preserve">Паспорт №154</t>
  </si>
  <si>
    <t xml:space="preserve">КЛ-0,4кВ ф.14 ТП № 304 - ул.Горохова, 6 г.Кинешма</t>
  </si>
  <si>
    <t xml:space="preserve">Паспорт №155</t>
  </si>
  <si>
    <t xml:space="preserve">КЛ-0,4кВ ф.16 ТП № 304 - ул.Щорса, 7 г.Кинешма</t>
  </si>
  <si>
    <t xml:space="preserve">Паспорт №156</t>
  </si>
  <si>
    <t xml:space="preserve">КЛ-10кВ ф.103 ТП № 315 - ТП № 305 п/ст Автоагрегат г.Кинешма</t>
  </si>
  <si>
    <t xml:space="preserve">КЛ-10кВ ТП № 305 - ТП № 306 г.Кинешма</t>
  </si>
  <si>
    <t xml:space="preserve">КЛ-0,4кВ ф.12 ТП № 305 - ул.Щорса, 3б г.Кинешма</t>
  </si>
  <si>
    <t xml:space="preserve">Паспорт №158</t>
  </si>
  <si>
    <t xml:space="preserve">КЛ-0,4кВ ф.1 ТП № 305 - ул.Щорса, 5, 5а г.Кинешма</t>
  </si>
  <si>
    <t xml:space="preserve">Паспорт №159</t>
  </si>
  <si>
    <t xml:space="preserve">КЛ-0,4кВ ф.2 ТП № 305 - ул.Щорса, 1 г.Кинешма</t>
  </si>
  <si>
    <t xml:space="preserve">Паспорт №160</t>
  </si>
  <si>
    <t xml:space="preserve">КЛ-0,4кВ ф.4 ТП № 305 - ул.Щорса, 3 г.Кинешма</t>
  </si>
  <si>
    <t xml:space="preserve">Паспорт №161</t>
  </si>
  <si>
    <t xml:space="preserve">КЛ-0,4кВ ф.3 ТП № 305 - ул.Правды, 102 г.Кинешма</t>
  </si>
  <si>
    <t xml:space="preserve">Паспорт №162</t>
  </si>
  <si>
    <t xml:space="preserve">КЛ-0,4кВ ф.5 ТП № 305 - ул.им.Ю.Горохова, 2, 4 г.Кинешма</t>
  </si>
  <si>
    <t xml:space="preserve">Паспорт №163</t>
  </si>
  <si>
    <t xml:space="preserve">КЛ-10кВ ТП № 306 - ТП № 311 г.Кинешма</t>
  </si>
  <si>
    <t xml:space="preserve">КЛ-10кВ ТП № 307 - ТП № 308 г.Кинешма</t>
  </si>
  <si>
    <t xml:space="preserve">Паспорт №17,18</t>
  </si>
  <si>
    <t xml:space="preserve">КЛ-0,4кВ ф.2 ТП № 307 - ул.Щорса, 64 г.Кинешма</t>
  </si>
  <si>
    <t xml:space="preserve">Паспорт №164</t>
  </si>
  <si>
    <t xml:space="preserve">КЛ-0,4кВ ф.4 ТП № 307 ф.4 ул.Бойцова, 26 г.Кинешма</t>
  </si>
  <si>
    <t xml:space="preserve">Паспорт №165</t>
  </si>
  <si>
    <t xml:space="preserve">КЛ-0,4кВ ф.5 ТП № 308 - ул.Щорса, 66 г.Кинешма</t>
  </si>
  <si>
    <t xml:space="preserve">Паспорт №166</t>
  </si>
  <si>
    <t xml:space="preserve">КЛ-0,4кВ ф.3 ТП № 308 - ул.Щорса, 66 г.Кинешма</t>
  </si>
  <si>
    <t xml:space="preserve">Паспорт №167</t>
  </si>
  <si>
    <t xml:space="preserve">КЛ-0,4кВ ф.4 ТП № 308 - ул.Щорса, 68 г.Кинешма</t>
  </si>
  <si>
    <t xml:space="preserve">Паспорт №168</t>
  </si>
  <si>
    <t xml:space="preserve">КЛ-0,4кВ ф.12 ТП № 310 - ул.Гагарина, 10 г.Кинешма</t>
  </si>
  <si>
    <t xml:space="preserve">Паспорт №169</t>
  </si>
  <si>
    <t xml:space="preserve">КЛ-0,4кВ ф.13, ф.15 ТП № 310 - ул.Гагарина, 12 г.Кинешма</t>
  </si>
  <si>
    <t xml:space="preserve">Паспорт №170</t>
  </si>
  <si>
    <t xml:space="preserve">КЛ-0,4кВ ф.5 ТП № 310 - ул.Гагарина, 14 г.Кинешма</t>
  </si>
  <si>
    <t xml:space="preserve">Паспорт №171</t>
  </si>
  <si>
    <t xml:space="preserve">КЛ-10кВ ТП № 311 - ТП "Ст.нейтрал.з-да Автоагрегат" г.Кинешма</t>
  </si>
  <si>
    <t xml:space="preserve">КЛ-0,4кВ ф.2 ТП № 301 - ул.Гагарина, 18 г.Кинешма</t>
  </si>
  <si>
    <t xml:space="preserve">Паспорт №173</t>
  </si>
  <si>
    <t xml:space="preserve">КЛ-0,4кВ ф.1 ТП № 301 - ул.Гагарина, 20 г.Кинешма</t>
  </si>
  <si>
    <t xml:space="preserve">Паспорт №174</t>
  </si>
  <si>
    <t xml:space="preserve">КЛ-0,4кВ ф.3 ТП № 301 - ул.Гагарина, 22 г.Кинешма</t>
  </si>
  <si>
    <t xml:space="preserve">Паспорт №175</t>
  </si>
  <si>
    <t xml:space="preserve">КЛ-0,4кВ ф. 9, ф. 11 ТП № 301 - ул. 1-ая Касимихинская, д.1 г.Кинешма</t>
  </si>
  <si>
    <t xml:space="preserve">Паспорт №176</t>
  </si>
  <si>
    <t xml:space="preserve">КЛ-0,4кВ ф.16 ТП № 310 - ул.Гагарина, 16 г.Кинешма</t>
  </si>
  <si>
    <t xml:space="preserve">Паспорт №172</t>
  </si>
  <si>
    <t xml:space="preserve">КЛ-10кВ ф.121 ТП № 302 п/ст Автоагрегат г.Кинешма</t>
  </si>
  <si>
    <t xml:space="preserve">КЛ-10кВ ф.123 ТП № 302 п/ст Автоагрегат г.Кинешма</t>
  </si>
  <si>
    <t xml:space="preserve">КЛ-10кВ ТП № 302 - ТП № 303 г.Кинешма</t>
  </si>
  <si>
    <t xml:space="preserve">ВЛ-0,4кВ от ТП ОК 3/3 г.Кинешма, ВЛ-0,4 кВ от оп.№11 ВЛ-0,4кВ ф.18 ТП-ОКЗ-3 до з/у для тех.пр.павил. в г.Кинешма у кладбища "Затенки"</t>
  </si>
  <si>
    <t xml:space="preserve">ВЛ-0,4 кВ от ТП-301 (ТП-317) (Л9)</t>
  </si>
  <si>
    <t xml:space="preserve">ВЛ-10 кВ д/установки КТП-317 в центр нагрузки для перевода части нагрузки с ТП-97 и ТП-301 г.Кинешма</t>
  </si>
  <si>
    <t xml:space="preserve">КЛ-10 кВ для установки КТП в центр нагрузки  для перевода части нагрузки с ТП-97 и ТП-301 г.Кинешма</t>
  </si>
  <si>
    <t xml:space="preserve">ВЛИ-0,4 кВ от КТП-317 установ. центр нагрузки для перевода части нагрузки с ТП-97 и ТП-301 г.Кинешма (ф. 1, 2, 3 КТП-317)</t>
  </si>
  <si>
    <t xml:space="preserve">Паспорт №19,20,21, 240</t>
  </si>
  <si>
    <t xml:space="preserve">из уточненного тех. Плана, в новой выписке 2021 г.</t>
  </si>
  <si>
    <t xml:space="preserve">Комплектная трансформаторная подстанция №317 КТП-160/10/0,4 проходная киоскового типа (в габ.400кВА)</t>
  </si>
  <si>
    <t xml:space="preserve">Паспорт №ТП-317</t>
  </si>
  <si>
    <t xml:space="preserve">1 тр. + 2 ВН</t>
  </si>
  <si>
    <t xml:space="preserve">Трансформаторная подстанция №301 адрес объекта: г.Кинешма, ул.Гагарина 18г</t>
  </si>
  <si>
    <t xml:space="preserve">Паспорт №ТП-301</t>
  </si>
  <si>
    <t xml:space="preserve">2 тр. + 6 ВН</t>
  </si>
  <si>
    <t xml:space="preserve">Трансформаторная подстанция №302 адрес объекта: г.Кинешма, ул.Гагарина 21б</t>
  </si>
  <si>
    <t xml:space="preserve">Паспорт №ТП-302</t>
  </si>
  <si>
    <t xml:space="preserve">2 тр. + 3 ВН</t>
  </si>
  <si>
    <t xml:space="preserve">Трансформаторная подстанция №303 адрес объекта: г.Кинешма, ул.Щорса 11г</t>
  </si>
  <si>
    <t xml:space="preserve">Паспорт №ТП-303</t>
  </si>
  <si>
    <t xml:space="preserve">Трансформаторная подстанция №304 адрес объекта: г.Кинешма, ул.Щорса 7б</t>
  </si>
  <si>
    <t xml:space="preserve">Паспорт №ТП-304</t>
  </si>
  <si>
    <t xml:space="preserve">Трансформаторная подстанция №305 адрес объекта: г.Кинешма, ул.Щорса 3г</t>
  </si>
  <si>
    <t xml:space="preserve">Паспорт №ТП-305</t>
  </si>
  <si>
    <t xml:space="preserve">Трансформаторная подстанция №306 адрес объекта: г.Кинешма, ул.Правды 69б</t>
  </si>
  <si>
    <t xml:space="preserve">Паспорт №ТП-306</t>
  </si>
  <si>
    <t xml:space="preserve">Трансформаторная подстанция №307 Ивановская область, г.Кинешма ,ул.Щорса,64б</t>
  </si>
  <si>
    <t xml:space="preserve">Паспорт №ТП-307</t>
  </si>
  <si>
    <t xml:space="preserve">2 тр. + 4 ВН</t>
  </si>
  <si>
    <t xml:space="preserve">Трансформаторная подстанция №308 адрес объекта: г.Кинешма, ул.Щорса 68 б</t>
  </si>
  <si>
    <t xml:space="preserve">Паспорт №ТП-308</t>
  </si>
  <si>
    <t xml:space="preserve">2 тр. + 5 ВН</t>
  </si>
  <si>
    <t xml:space="preserve">Трансформаторная подстанция №310 адрес объекта: г.Кинешма, ул.Гагарина 14Г</t>
  </si>
  <si>
    <t xml:space="preserve">Паспорт №ТП-310</t>
  </si>
  <si>
    <t xml:space="preserve">Трансформаторная подстанция №311 адрес объекта: г.Кинешма, ул.Щорса 1г</t>
  </si>
  <si>
    <t xml:space="preserve">Паспорт №ТП-311</t>
  </si>
  <si>
    <t xml:space="preserve">КЛ-10 кВ для тех.присоединения объекта связи в г.Кинешма, ул. 2-я Шуйская, з/у 37:25:010707:389 (присоединен к КЛ-10 кВ ТП-315-ТП-305)</t>
  </si>
  <si>
    <t xml:space="preserve">не соответствует критериям</t>
  </si>
  <si>
    <t xml:space="preserve">Столбовая трансформаторная подстанция №320 КТП-25/10/0,4 </t>
  </si>
  <si>
    <t xml:space="preserve">Паспорт №ТП-320</t>
  </si>
  <si>
    <t xml:space="preserve">ВЛ-0,4 кВ для тех.присоединения объекта связи в г.Кинешма, ул. 2-я Шуйская, з/у 37:25:010707:389 (ф.1 ТП-320)</t>
  </si>
  <si>
    <t xml:space="preserve">ВЛ-0,4кВ для тех.присоединения административного здания в г.Кинешма, ул.Правды, з/у 37:25:010843:981 (ф. 5 ТП-306)</t>
  </si>
  <si>
    <t xml:space="preserve">ВЛ-0,4 кВ для технологического присоединения магазина в г.Кинешма, ул.Гагарина,д. 18Б (ф. 17 ТП-301)</t>
  </si>
  <si>
    <t xml:space="preserve">ВЛ-0,4 кВ для тех.присоединения торгового центр в г.Кинешма, ул.Щорса,д. 62А (ф. 3 ТП-307)</t>
  </si>
  <si>
    <t xml:space="preserve">ВЛ-0,4 кВ для технологического присоединения павильона расположенного по адресу: Ивановская область, г. Кинешма ул. Щорса напротив д. 64А  (ф. 3 ТП-307)</t>
  </si>
  <si>
    <t xml:space="preserve">ЭСК №2 г.Кинешма</t>
  </si>
  <si>
    <t xml:space="preserve">КЛ-6кВ ТП № 8т - ТП № 62 г.Кинешма</t>
  </si>
  <si>
    <t xml:space="preserve">КЛ-6кВ ТП № 11т - ТП № 55 г.Кинешма</t>
  </si>
  <si>
    <t xml:space="preserve">КЛ-0,4кВ ТП № 47 - ул.им.Урицкого, 2а г.Кинешма (2 КЛ ф. 11, ф. 14 )</t>
  </si>
  <si>
    <t xml:space="preserve">Паспорт №181, 182</t>
  </si>
  <si>
    <t xml:space="preserve">КЛ-0,4кВ ТП № 47 - ул.А.Макарова, 56а г.Кинешма (2 КЛ ф. 3, ф. 4)</t>
  </si>
  <si>
    <t xml:space="preserve">Паспорт №177, 178</t>
  </si>
  <si>
    <t xml:space="preserve">КЛ-0,4кВ ТП № 47 - ул.им.Урицкого, 4 г.Кинешма (2 КЛ ф. 6, ф. 10)</t>
  </si>
  <si>
    <t xml:space="preserve">Паспорт №179, 180</t>
  </si>
  <si>
    <t xml:space="preserve">КЛ-0,4кВ ф. 11 ТП № 55 - ул.Ломоносова, 17 г.Кинешма</t>
  </si>
  <si>
    <t xml:space="preserve">Паспорт №183</t>
  </si>
  <si>
    <t xml:space="preserve">КЛ-0,4кВ ф.4 ТП № 55 - ул.Ломоносова, 19 г.Кинешма</t>
  </si>
  <si>
    <t xml:space="preserve">Паспорт №184</t>
  </si>
  <si>
    <t xml:space="preserve">КЛ-0,4кВ ф.7  ТП № 55 - ул.им.Урицкого, 6а г.Кинешма</t>
  </si>
  <si>
    <t xml:space="preserve">Паспорт №187</t>
  </si>
  <si>
    <t xml:space="preserve">КЛ-0,4кВ ул.Ломоносова, 19 - ул.Ломоносова, 21/10 г.Кинешма (перемычка)</t>
  </si>
  <si>
    <t xml:space="preserve">Паспорт №185</t>
  </si>
  <si>
    <t xml:space="preserve">КЛ-0,4кВ ул.Ломоносова, 19 - магазин г.Кинешма (перемычка)</t>
  </si>
  <si>
    <t xml:space="preserve">Паспорт №186</t>
  </si>
  <si>
    <t xml:space="preserve">КЛ-0,4кВ ф. 10 ТП № 64 - ул.А.Макарова, 54 г.Кинешма</t>
  </si>
  <si>
    <t xml:space="preserve">Паспорт №188</t>
  </si>
  <si>
    <t xml:space="preserve">КЛ-0,4кВ ф. 11 ТП № 64 - ул.А.Макарова, 56 г.Кинешма</t>
  </si>
  <si>
    <t xml:space="preserve">Паспорт №189</t>
  </si>
  <si>
    <t xml:space="preserve">КЛ-6 кВ ТП № 148 ПС 35/6 "Томна" г.Кинешма</t>
  </si>
  <si>
    <t xml:space="preserve">КЛ-0,4кВ ф. 5 ул.Аристарха Макарова, 102 г.Кинешма</t>
  </si>
  <si>
    <t xml:space="preserve">Паспорт №194</t>
  </si>
  <si>
    <t xml:space="preserve">КЛ-0,4кВ ф.  4 ул.Аристарха Макарова, 104а г.Кинешма (2 КЛ)</t>
  </si>
  <si>
    <t xml:space="preserve">Паспорт №192, 193</t>
  </si>
  <si>
    <t xml:space="preserve">КЛ-0,4кВ ф. 3 ул.Аристарха Макарова, 106 г.Кинешма</t>
  </si>
  <si>
    <t xml:space="preserve">Паспорт №191</t>
  </si>
  <si>
    <t xml:space="preserve">КЛ-0,4кВ ф. 7 ул.Аристарха Макарова, 106а г.Кинешма</t>
  </si>
  <si>
    <t xml:space="preserve">Паспорт №195</t>
  </si>
  <si>
    <t xml:space="preserve">КЛ-0,4кВ  ф. 1 ул.Аристарха Макарова, 108 г.Кинешма</t>
  </si>
  <si>
    <t xml:space="preserve">Паспорт №190</t>
  </si>
  <si>
    <t xml:space="preserve">КЛ-0,4кВ ф. 2 ТП №179 ул.Ломоносова, 24 г.Кинешма</t>
  </si>
  <si>
    <t xml:space="preserve">Паспорт №196</t>
  </si>
  <si>
    <t xml:space="preserve">КЛ-0,4кВ ф. 4 ТП №179 ул.Ломоносова, 24 г.Кинешма</t>
  </si>
  <si>
    <t xml:space="preserve">Паспорт №197</t>
  </si>
  <si>
    <t xml:space="preserve">КЛ-0,4кВ ТП №179 ул.Ломоносова, 24 перемычка г.Кинешма</t>
  </si>
  <si>
    <t xml:space="preserve">Паспорт №198</t>
  </si>
  <si>
    <t xml:space="preserve">КЛ-6кВ ТП № 183 - ТП № 147 г.Кинешма</t>
  </si>
  <si>
    <t xml:space="preserve">КЛ-6кВ ТП № 183 - ТП № 179 г.Кинешма</t>
  </si>
  <si>
    <t xml:space="preserve">КЛ-0,4кВ ф. 4 ТП № 183 - ул.Фурманова, 1 г.Кинешма</t>
  </si>
  <si>
    <t xml:space="preserve">Паспорт №200</t>
  </si>
  <si>
    <t xml:space="preserve">КЛ-0,4кВ ф. 2 ТП № 183 - ул.Фурманова, 3 г.Кинешма</t>
  </si>
  <si>
    <t xml:space="preserve">Паспорт №199</t>
  </si>
  <si>
    <t xml:space="preserve">КЛ-0,4кВ ТП № 183 — ул.Фурманова, 3 - ул.Ломоносова, 17 г.Кинешма (перемычка)</t>
  </si>
  <si>
    <t xml:space="preserve">Паспорт №201</t>
  </si>
  <si>
    <t xml:space="preserve">Трансформаторная подстанция №148 адрес объекта: г.Кинешма, ул.Аристарха Макарова 104-Г</t>
  </si>
  <si>
    <t xml:space="preserve">Ивановская область, г. Кинешма </t>
  </si>
  <si>
    <t xml:space="preserve">Паспорт №ТП-148</t>
  </si>
  <si>
    <t xml:space="preserve">Трансформаторная подстанция №179 адрес объекта: г.Кинешма, ул.Ломоносова, д.20-г</t>
  </si>
  <si>
    <t xml:space="preserve">Паспорт №ТП-179</t>
  </si>
  <si>
    <t xml:space="preserve"> 2 тр. + 3 ВН</t>
  </si>
  <si>
    <t xml:space="preserve">Трансформаторная подстанция №183 адрес объекта: г.Кинешма, ул.Фурманова, д.1-г</t>
  </si>
  <si>
    <t xml:space="preserve">Паспорт №ТП-183</t>
  </si>
  <si>
    <t xml:space="preserve">2 тр-ная ТП, установлен 1 тр. + 5 ВН</t>
  </si>
  <si>
    <t xml:space="preserve">ЭСК №5 г.Кинешма</t>
  </si>
  <si>
    <t xml:space="preserve">ЛЭП-0,4 кВ от ТП № 110 (ф. 10 ТП№110 — ВЛ-0,4 кВ, ф. 13 ТП№110 2 КЛ-0,4 кВ)</t>
  </si>
  <si>
    <t xml:space="preserve">Паспорт №22,25, 235</t>
  </si>
  <si>
    <t xml:space="preserve">КЛ-0,4кВ ТП № 21 - ул.Луховская (д/к № 36) г.Кинешма (2 КЛ ф. 4, ф. 7)</t>
  </si>
  <si>
    <t xml:space="preserve">Паспорт №204,205</t>
  </si>
  <si>
    <t xml:space="preserve">КЛ-0,4кВ ф. 5 ТП № 21 - ул.Пригородная, 2 г.Кинешма (2 КЛ)</t>
  </si>
  <si>
    <t xml:space="preserve">Паспорт №206</t>
  </si>
  <si>
    <t xml:space="preserve">КЛ-0,4кВ ф. 1 ТП № 21 - ул.Вичугская, 45 г.Кинешма (2 КЛ)</t>
  </si>
  <si>
    <t xml:space="preserve">Паспорт №202</t>
  </si>
  <si>
    <t xml:space="preserve">КЛ-0,4кВ ф. 2 ТП № 21 - ул.Вичугская, 47 г.Кинешма (2 КЛ)</t>
  </si>
  <si>
    <t xml:space="preserve">Паспорт №203</t>
  </si>
  <si>
    <t xml:space="preserve">КЛ-0,4кВ ф. 9 ТП № 21 - ул.Пригородная, 1 г.Кинешма (2 КЛ)</t>
  </si>
  <si>
    <t xml:space="preserve">Паспорт №207</t>
  </si>
  <si>
    <t xml:space="preserve">КЛ-0,4кВ ф. 10 ТП № 21 - ул.Пригородная, 1 г.Кинешма (2 КЛ)</t>
  </si>
  <si>
    <t xml:space="preserve">Паспорт №208</t>
  </si>
  <si>
    <t xml:space="preserve">КЛ-0,4кВ ф. 12 ТП № 21 - ул.Пригородная, 1 (пристр) г.Кинешма (2 КЛ)</t>
  </si>
  <si>
    <t xml:space="preserve">Паспорт №210</t>
  </si>
  <si>
    <t xml:space="preserve">КЛ-0,4кВ ф. 11 ТП № 21 - ПНС г.Кинешма</t>
  </si>
  <si>
    <t xml:space="preserve">Паспорт №209</t>
  </si>
  <si>
    <t xml:space="preserve">КЛ-6кВ ТП № 22 - ТП № 24 г.Кинешма</t>
  </si>
  <si>
    <t xml:space="preserve">КЛ-6кВ ТП № 22 - ТП № 110 г.Кинешма</t>
  </si>
  <si>
    <t xml:space="preserve">КЛ-0,4кВ ф. 1 ТП № 22 - ул.Вичугская, 126 г.Кинешма</t>
  </si>
  <si>
    <t xml:space="preserve">Паспорт №215</t>
  </si>
  <si>
    <t xml:space="preserve">ВКЛ-0,4кВ ул.Вичугская, 126 - ул.Кр.Металлист, 35 г.Кинешма (перемычка)</t>
  </si>
  <si>
    <t xml:space="preserve">Паспорт №216</t>
  </si>
  <si>
    <t xml:space="preserve">ВЛ-0,4кВ ф. 6 ТП-22 ( оп. 1 - ул.Вичугская, 124, 124а г.Кинешма)</t>
  </si>
  <si>
    <t xml:space="preserve">Паспорт №223, №29</t>
  </si>
  <si>
    <t xml:space="preserve">КЛ-0,4кВ ф. 8 ТП № 22 - ул.Смольная, 9 (1) г.Кинешма</t>
  </si>
  <si>
    <t xml:space="preserve">Паспорт №224</t>
  </si>
  <si>
    <t xml:space="preserve">КЛ-0,4кВ ф. 18 ТП № 22 - ул.Смольная, 9 (2) г.Кинешма</t>
  </si>
  <si>
    <t xml:space="preserve">Паспорт №225</t>
  </si>
  <si>
    <t xml:space="preserve">КЛ-0,4кВ ф. 12 ТП № 22 - ул.Смольная, 7 г.Кинешма</t>
  </si>
  <si>
    <t xml:space="preserve">Паспорт №228</t>
  </si>
  <si>
    <t xml:space="preserve">КЛ-0,4кВ ф. 14 ТП № 22 - ул.Смольная, 7 (молочная) г.Кинешма</t>
  </si>
  <si>
    <t xml:space="preserve">Паспорт №229</t>
  </si>
  <si>
    <t xml:space="preserve">КЛ-0,4кВ ф. 17 ТП № 22 - ул.Кр.Металлист, 12 (1) г.Кинешма</t>
  </si>
  <si>
    <t xml:space="preserve">Паспорт №218</t>
  </si>
  <si>
    <t xml:space="preserve">КЛ-0,4кВ ф. 2 ТП № 22 - ул.Кр.Металлист, 12 (2) г.Кинешма</t>
  </si>
  <si>
    <t xml:space="preserve">Паспорт №217</t>
  </si>
  <si>
    <t xml:space="preserve">КЛ-0,4кВ ф. 7 ТП № 22 - ул.Кр.Металлист, 12 (м-н) г.Кинешма</t>
  </si>
  <si>
    <t xml:space="preserve">Паспорт №219</t>
  </si>
  <si>
    <t xml:space="preserve">КЛ-0,4кВ ф. 9, 10  ТП № 22 - ул.Кр.Металлист, 14 г.Кинешма (2 КЛ ф. 9, ф. 10)</t>
  </si>
  <si>
    <t xml:space="preserve">Паспорт №226, 227</t>
  </si>
  <si>
    <t xml:space="preserve">КЛ-0,4кВ ф. 5 ТП № 22 - ул.Кр.Металлист, 31 г.Кинешма</t>
  </si>
  <si>
    <t xml:space="preserve">Паспорт №222</t>
  </si>
  <si>
    <t xml:space="preserve">КЛ-0,4кВ ф. 15 ТП № 22 - котельная (ввод 1) г.Кинешма</t>
  </si>
  <si>
    <t xml:space="preserve">Паспорт №230</t>
  </si>
  <si>
    <t xml:space="preserve">КЛ-0,4кВ ф. 16 ТП № 22 - котельная (ввод 2) г.Кинешма</t>
  </si>
  <si>
    <t xml:space="preserve">Паспорт №231</t>
  </si>
  <si>
    <t xml:space="preserve">КЛ-0,4кВ ф. 4, 19, 20 ТП № 22 д/с №4 г.Кинешма (3 КЛ)</t>
  </si>
  <si>
    <t xml:space="preserve">Паспорт №220</t>
  </si>
  <si>
    <t xml:space="preserve">КЛ-0,4кВ ф. 2 ТП № 30 - ул.Вичугская, 184 г.Кинешма</t>
  </si>
  <si>
    <t xml:space="preserve">Паспорт №214</t>
  </si>
  <si>
    <t xml:space="preserve">КЛ-0,4кВ ф. 15 ТП № 110 - ул.Вичугская, 106 (столовая) г.Кинешма</t>
  </si>
  <si>
    <t xml:space="preserve">Паспорт №237</t>
  </si>
  <si>
    <t xml:space="preserve">КЛ-0,4кВ ф. 15 ТП № 110 - ул.Вичугская, 106 (бомб) г.Кинешма</t>
  </si>
  <si>
    <t xml:space="preserve">Паспорт №238</t>
  </si>
  <si>
    <t xml:space="preserve">КЛ-0,4кВ ф. 11 ТП № 110 - ул.Вичугская, 106 (банк) г.Кинешма</t>
  </si>
  <si>
    <t xml:space="preserve">Паспорт №236</t>
  </si>
  <si>
    <t xml:space="preserve">КЛ-0,4кВ ф. 4 ТП № 110 - ул.Вичугская, 108 (под3) г.Кинешма</t>
  </si>
  <si>
    <t xml:space="preserve">Паспорт №233</t>
  </si>
  <si>
    <t xml:space="preserve">КЛ-0,4кВ ф. 3 ТП № 110 - ул.Вичугская, 108 (под10) г.Кинешма</t>
  </si>
  <si>
    <t xml:space="preserve">Паспорт №232</t>
  </si>
  <si>
    <t xml:space="preserve">КЛ-0,4кВ ф. 7 ТП № 110 - ул.Вичугская, 108 (ж.конс) г.Кинешма</t>
  </si>
  <si>
    <t xml:space="preserve">Паспорт №234</t>
  </si>
  <si>
    <t xml:space="preserve">КЛ-0,4кВ ф. 4 ТП № 114 - ул.Островского, 16 г.Кинешма</t>
  </si>
  <si>
    <t xml:space="preserve">Паспорт №239</t>
  </si>
  <si>
    <t xml:space="preserve">КЛ-0,4кВ ф. 3 ТП № 136 - КНС (фекальная № 1) г.Кинешма</t>
  </si>
  <si>
    <t xml:space="preserve">Паспорт №212, 213</t>
  </si>
  <si>
    <t xml:space="preserve">КЛ-0,4кВ ф. 9 ТП № 165 - ул.Пригородная, 4 г.Кинешма</t>
  </si>
  <si>
    <t xml:space="preserve">Паспорт №211</t>
  </si>
  <si>
    <t xml:space="preserve">Трансформаторная подстанция №21 адрес объекта: г.Кинешма, ул.Вичугская., д.45-Г</t>
  </si>
  <si>
    <t xml:space="preserve">Паспорт №ТП-21</t>
  </si>
  <si>
    <t xml:space="preserve">Трансформаторная подстанция№22 адрес объекта: г.Кинешма, ул.Красный Металлист 12-Г</t>
  </si>
  <si>
    <t xml:space="preserve">Паспорт №ТП-22</t>
  </si>
  <si>
    <t xml:space="preserve">Трансформаторная подстанция №110 адрес объекта: г.Кинешма, ул.Красный Металлист 2-Г</t>
  </si>
  <si>
    <t xml:space="preserve">Паспорт №ТП-110</t>
  </si>
  <si>
    <t xml:space="preserve">Трансформаторная подстанция №59 адрес объекта: г.Кинешма, ул.им.Менделеева  д.2-г</t>
  </si>
  <si>
    <t xml:space="preserve">Паспорт №ТП-59</t>
  </si>
  <si>
    <t xml:space="preserve"> 1 тр</t>
  </si>
  <si>
    <t xml:space="preserve">Итого по свидетельству № 37:25:000000:1021-37/040/2020-03 от 13.10.2020 г.</t>
  </si>
  <si>
    <t xml:space="preserve">Куплено в 2020-2021 гг</t>
  </si>
  <si>
    <t xml:space="preserve">Трансформаторная подстанция КТП-874 г. Иваново ул. Парижской Коммуны д. 145 (63 кВа 1-тр. Комплектная) (договор купли-продажи от 18.11.2020 г)</t>
  </si>
  <si>
    <t xml:space="preserve">г. Иваново ул. Парижской Коммуны д. 145</t>
  </si>
  <si>
    <t xml:space="preserve">Паспорт №ТП-874</t>
  </si>
  <si>
    <t xml:space="preserve">ТП 6/0,4 (63 кВа 1-тр. Комплектная)</t>
  </si>
  <si>
    <t xml:space="preserve">Трансформаторная подстанция КТП-ТЦ г. Шуя ул. Ленина д. 1 (100 кВа ВН-1 шт., кабельный ввод 12 м) (договор купли-продажи от 24.11.2020 г)</t>
  </si>
  <si>
    <t xml:space="preserve">Ивановская область, г. Шуя ул. Ленина д. 1</t>
  </si>
  <si>
    <t xml:space="preserve">Паспорт №КТП-ТЦ</t>
  </si>
  <si>
    <t xml:space="preserve"> ТП 6/0,4 (100 кВа комплектная )</t>
  </si>
  <si>
    <t xml:space="preserve">Трансформаторная подстанция КТП-АЗС Оляково (25 кВа столбовая) (договор купли-продажи от 24.11.2020 г)</t>
  </si>
  <si>
    <t xml:space="preserve">Ивановская область, г. Кохма ул. 1 Шуйская 5а</t>
  </si>
  <si>
    <t xml:space="preserve">Паспорт №КТП-АЗС</t>
  </si>
  <si>
    <t xml:space="preserve">ТП 6/0,4 (25 кВа столбовая)</t>
  </si>
  <si>
    <t xml:space="preserve">Трансформаторная подстанция КТП-80 г. Родники ул. Кинешемская 15 (договор купли-продажи от 26.11.2020 г)</t>
  </si>
  <si>
    <t xml:space="preserve">Ивановская область,г. Родники ул. Кинешемская 15</t>
  </si>
  <si>
    <t xml:space="preserve">Паспорт №КТП-80</t>
  </si>
  <si>
    <t xml:space="preserve">ТП 10/0,4 (63 кВа столбовая)</t>
  </si>
  <si>
    <t xml:space="preserve">Трансформаторная подстанция КТП-314 г. Кинешма в районе ул. Горохова (договор купли-продажи от 26.11.2021 г)</t>
  </si>
  <si>
    <t xml:space="preserve">Ивановская область,г. г. Кинешма в районе ул. Горохова</t>
  </si>
  <si>
    <t xml:space="preserve">Паспорт №КТП-314</t>
  </si>
  <si>
    <t xml:space="preserve">ТП 10/0,4 (63 кВа комплектная)</t>
  </si>
  <si>
    <t xml:space="preserve">итого приобретено в 2020-2021 г.</t>
  </si>
  <si>
    <t xml:space="preserve">ВСЕГО ООО «ЭлСеть»</t>
  </si>
  <si>
    <t xml:space="preserve">Генеральный директор                                                 Кабанов Ю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руб.-419];[RED]\-#,##0.00\ [$руб.-419]"/>
    <numFmt numFmtId="166" formatCode="0.0"/>
    <numFmt numFmtId="167" formatCode="0.0000"/>
    <numFmt numFmtId="168" formatCode="0.000"/>
    <numFmt numFmtId="169" formatCode="0.00"/>
    <numFmt numFmtId="170" formatCode="#,##0.00;[RED]\-#,##0.00"/>
    <numFmt numFmtId="171" formatCode="#,##0.000"/>
    <numFmt numFmtId="172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i val="true"/>
      <u val="single"/>
      <sz val="11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1"/>
    </font>
    <font>
      <sz val="22"/>
      <name val="Arial"/>
      <family val="2"/>
      <charset val="204"/>
    </font>
    <font>
      <sz val="22"/>
      <name val="Arial Cyr"/>
      <family val="2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Arial"/>
      <family val="2"/>
      <charset val="204"/>
    </font>
    <font>
      <b val="true"/>
      <sz val="22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9FF66"/>
        <bgColor rgb="FF99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Heading 3" xfId="38"/>
    <cellStyle name="Heading 1" xfId="39"/>
    <cellStyle name="Result 1" xfId="40"/>
    <cellStyle name="Result2" xfId="41"/>
    <cellStyle name="Итог 2_46EE.2011(v1.0)" xfId="42"/>
    <cellStyle name="Обычный 2" xfId="43"/>
    <cellStyle name="Обычный 7 53" xfId="44"/>
    <cellStyle name="標準_PL-CF sheet" xfId="4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3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4" ySplit="4" topLeftCell="E164" activePane="bottomRight" state="frozen"/>
      <selection pane="topLeft" activeCell="A1" activeCellId="0" sqref="A1"/>
      <selection pane="topRight" activeCell="E1" activeCellId="0" sqref="E1"/>
      <selection pane="bottomLeft" activeCell="A164" activeCellId="0" sqref="A164"/>
      <selection pane="bottomRight" activeCell="B152" activeCellId="0" sqref="B152"/>
    </sheetView>
  </sheetViews>
  <sheetFormatPr defaultColWidth="11.5625" defaultRowHeight="12.75" zeroHeight="false" outlineLevelRow="1" outlineLevelCol="1"/>
  <cols>
    <col collapsed="false" customWidth="true" hidden="false" outlineLevel="0" max="1" min="1" style="1" width="8.41"/>
    <col collapsed="false" customWidth="true" hidden="false" outlineLevel="0" max="2" min="2" style="2" width="102.41"/>
    <col collapsed="false" customWidth="true" hidden="false" outlineLevel="0" max="3" min="3" style="2" width="65.56"/>
    <col collapsed="false" customWidth="true" hidden="false" outlineLevel="0" max="4" min="4" style="3" width="16.28"/>
    <col collapsed="false" customWidth="true" hidden="false" outlineLevel="0" max="5" min="5" style="4" width="18.13"/>
    <col collapsed="false" customWidth="true" hidden="false" outlineLevel="0" max="6" min="6" style="1" width="15.99"/>
    <col collapsed="false" customWidth="true" hidden="false" outlineLevel="0" max="7" min="7" style="1" width="13.56"/>
    <col collapsed="false" customWidth="true" hidden="false" outlineLevel="0" max="8" min="8" style="1" width="14.99"/>
    <col collapsed="false" customWidth="true" hidden="false" outlineLevel="0" max="9" min="9" style="5" width="16.71"/>
    <col collapsed="false" customWidth="true" hidden="false" outlineLevel="0" max="10" min="10" style="1" width="15.28"/>
    <col collapsed="false" customWidth="true" hidden="false" outlineLevel="0" max="11" min="11" style="5" width="15.41"/>
    <col collapsed="false" customWidth="true" hidden="false" outlineLevel="0" max="12" min="12" style="1" width="14.28"/>
    <col collapsed="false" customWidth="true" hidden="false" outlineLevel="0" max="13" min="13" style="1" width="18.99"/>
    <col collapsed="false" customWidth="true" hidden="false" outlineLevel="0" max="14" min="14" style="6" width="17.28"/>
    <col collapsed="false" customWidth="true" hidden="false" outlineLevel="0" max="15" min="15" style="5" width="17.28"/>
    <col collapsed="false" customWidth="true" hidden="false" outlineLevel="1" max="16" min="16" style="2" width="37.41"/>
    <col collapsed="false" customWidth="true" hidden="false" outlineLevel="0" max="17" min="17" style="7" width="39.39"/>
    <col collapsed="false" customWidth="true" hidden="false" outlineLevel="0" max="18" min="18" style="8" width="40.8"/>
    <col collapsed="false" customWidth="false" hidden="false" outlineLevel="0" max="215" min="19" style="8" width="11.56"/>
    <col collapsed="false" customWidth="false" hidden="false" outlineLevel="0" max="217" min="216" style="9" width="11.56"/>
    <col collapsed="false" customWidth="false" hidden="false" outlineLevel="0" max="257" min="218" style="10" width="11.56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2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2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true" outlineLevel="0" collapsed="false">
      <c r="A4" s="14" t="s">
        <v>2</v>
      </c>
      <c r="B4" s="14" t="s">
        <v>3</v>
      </c>
      <c r="C4" s="14" t="s">
        <v>4</v>
      </c>
      <c r="D4" s="15" t="s">
        <v>5</v>
      </c>
      <c r="E4" s="16" t="s">
        <v>6</v>
      </c>
      <c r="F4" s="14" t="s">
        <v>7</v>
      </c>
      <c r="G4" s="14"/>
      <c r="H4" s="14" t="s">
        <v>8</v>
      </c>
      <c r="I4" s="14"/>
      <c r="J4" s="17" t="s">
        <v>9</v>
      </c>
      <c r="K4" s="17"/>
      <c r="L4" s="17" t="s">
        <v>10</v>
      </c>
      <c r="M4" s="17"/>
      <c r="N4" s="18" t="s">
        <v>11</v>
      </c>
      <c r="O4" s="18"/>
      <c r="P4" s="14" t="s">
        <v>12</v>
      </c>
      <c r="Q4" s="14"/>
    </row>
    <row r="5" customFormat="false" ht="12.75" hidden="false" customHeight="false" outlineLevel="0" collapsed="false">
      <c r="A5" s="14"/>
      <c r="B5" s="14"/>
      <c r="C5" s="14"/>
      <c r="D5" s="15" t="s">
        <v>13</v>
      </c>
      <c r="E5" s="16" t="s">
        <v>14</v>
      </c>
      <c r="F5" s="18" t="s">
        <v>15</v>
      </c>
      <c r="G5" s="18" t="s">
        <v>13</v>
      </c>
      <c r="H5" s="18" t="s">
        <v>15</v>
      </c>
      <c r="I5" s="18" t="s">
        <v>13</v>
      </c>
      <c r="J5" s="17" t="s">
        <v>15</v>
      </c>
      <c r="K5" s="18" t="s">
        <v>13</v>
      </c>
      <c r="L5" s="17" t="s">
        <v>15</v>
      </c>
      <c r="M5" s="18" t="s">
        <v>13</v>
      </c>
      <c r="N5" s="18" t="s">
        <v>16</v>
      </c>
      <c r="O5" s="17" t="s">
        <v>14</v>
      </c>
      <c r="P5" s="14"/>
      <c r="Q5" s="19"/>
    </row>
    <row r="6" customFormat="false" ht="12.75" hidden="false" customHeight="true" outlineLevel="0" collapsed="false">
      <c r="A6" s="14"/>
      <c r="B6" s="20" t="s">
        <v>17</v>
      </c>
      <c r="C6" s="20"/>
      <c r="D6" s="15"/>
      <c r="E6" s="16"/>
      <c r="F6" s="18"/>
      <c r="G6" s="18"/>
      <c r="H6" s="18"/>
      <c r="I6" s="18"/>
      <c r="J6" s="17"/>
      <c r="K6" s="18"/>
      <c r="L6" s="17"/>
      <c r="M6" s="18"/>
      <c r="N6" s="18"/>
      <c r="O6" s="17"/>
      <c r="P6" s="14"/>
      <c r="Q6" s="19"/>
    </row>
    <row r="7" customFormat="false" ht="12.75" hidden="false" customHeight="true" outlineLevel="1" collapsed="false">
      <c r="A7" s="14" t="s">
        <v>18</v>
      </c>
      <c r="B7" s="14"/>
      <c r="C7" s="14"/>
      <c r="D7" s="21"/>
      <c r="E7" s="22"/>
      <c r="F7" s="18"/>
      <c r="G7" s="18"/>
      <c r="H7" s="18"/>
      <c r="I7" s="18"/>
      <c r="J7" s="17"/>
      <c r="K7" s="18"/>
      <c r="L7" s="18"/>
      <c r="M7" s="18"/>
      <c r="N7" s="18"/>
      <c r="O7" s="17"/>
      <c r="P7" s="18"/>
      <c r="Q7" s="23"/>
    </row>
    <row r="8" customFormat="false" ht="12.75" hidden="false" customHeight="true" outlineLevel="1" collapsed="false">
      <c r="A8" s="14" t="n">
        <v>1</v>
      </c>
      <c r="B8" s="14" t="s">
        <v>19</v>
      </c>
      <c r="C8" s="14" t="s">
        <v>20</v>
      </c>
      <c r="D8" s="21"/>
      <c r="E8" s="22" t="n">
        <f aca="false">F8+H8+J8+L8</f>
        <v>0.726</v>
      </c>
      <c r="F8" s="18"/>
      <c r="G8" s="18"/>
      <c r="H8" s="18"/>
      <c r="I8" s="18"/>
      <c r="J8" s="16" t="n">
        <f aca="false">0.595+0.131</f>
        <v>0.726</v>
      </c>
      <c r="K8" s="18" t="n">
        <f aca="false">J8*220/100</f>
        <v>1.5972</v>
      </c>
      <c r="L8" s="18"/>
      <c r="M8" s="18" t="n">
        <f aca="false">L8*270/100</f>
        <v>0</v>
      </c>
      <c r="N8" s="24" t="n">
        <v>0</v>
      </c>
      <c r="O8" s="25" t="n">
        <v>0</v>
      </c>
      <c r="P8" s="14" t="s">
        <v>21</v>
      </c>
      <c r="Q8" s="23" t="s">
        <v>22</v>
      </c>
    </row>
    <row r="9" customFormat="false" ht="12.75" hidden="false" customHeight="false" outlineLevel="1" collapsed="false">
      <c r="A9" s="14"/>
      <c r="B9" s="14"/>
      <c r="C9" s="14"/>
      <c r="D9" s="21"/>
      <c r="E9" s="22" t="n">
        <f aca="false">F9+H9+J9+L9</f>
        <v>0.015</v>
      </c>
      <c r="F9" s="18"/>
      <c r="G9" s="18"/>
      <c r="H9" s="18"/>
      <c r="I9" s="18"/>
      <c r="J9" s="16" t="n">
        <v>0.015</v>
      </c>
      <c r="K9" s="18" t="n">
        <f aca="false">J9*260/100</f>
        <v>0.039</v>
      </c>
      <c r="L9" s="18"/>
      <c r="M9" s="18" t="n">
        <f aca="false">L9*270/100</f>
        <v>0</v>
      </c>
      <c r="N9" s="24" t="n">
        <v>0</v>
      </c>
      <c r="O9" s="25" t="n">
        <v>0</v>
      </c>
      <c r="P9" s="14" t="s">
        <v>21</v>
      </c>
      <c r="Q9" s="23"/>
    </row>
    <row r="10" customFormat="false" ht="12.75" hidden="false" customHeight="false" outlineLevel="1" collapsed="false">
      <c r="A10" s="14"/>
      <c r="B10" s="14"/>
      <c r="C10" s="14"/>
      <c r="D10" s="21"/>
      <c r="E10" s="22" t="n">
        <f aca="false">F10+H10+J10+L10</f>
        <v>1.225</v>
      </c>
      <c r="F10" s="18"/>
      <c r="G10" s="18"/>
      <c r="H10" s="18"/>
      <c r="I10" s="18"/>
      <c r="J10" s="16" t="n">
        <v>1.225</v>
      </c>
      <c r="K10" s="18" t="n">
        <f aca="false">J10*220/100</f>
        <v>2.695</v>
      </c>
      <c r="L10" s="18"/>
      <c r="M10" s="18" t="n">
        <f aca="false">L10*270/100</f>
        <v>0</v>
      </c>
      <c r="N10" s="24" t="n">
        <v>0</v>
      </c>
      <c r="O10" s="25" t="n">
        <v>0</v>
      </c>
      <c r="P10" s="14" t="s">
        <v>21</v>
      </c>
      <c r="Q10" s="23"/>
    </row>
    <row r="11" customFormat="false" ht="12.75" hidden="false" customHeight="false" outlineLevel="1" collapsed="false">
      <c r="A11" s="14" t="n">
        <v>2</v>
      </c>
      <c r="B11" s="14" t="s">
        <v>23</v>
      </c>
      <c r="C11" s="14" t="s">
        <v>24</v>
      </c>
      <c r="D11" s="21"/>
      <c r="E11" s="22" t="n">
        <f aca="false">F11+H11+J11+L11</f>
        <v>0.3</v>
      </c>
      <c r="F11" s="18"/>
      <c r="G11" s="18"/>
      <c r="H11" s="18"/>
      <c r="I11" s="18"/>
      <c r="J11" s="17"/>
      <c r="K11" s="18"/>
      <c r="L11" s="26" t="n">
        <v>0.3</v>
      </c>
      <c r="M11" s="18" t="n">
        <f aca="false">L11*270/100</f>
        <v>0.81</v>
      </c>
      <c r="N11" s="24" t="n">
        <v>0</v>
      </c>
      <c r="O11" s="25" t="n">
        <v>0</v>
      </c>
      <c r="P11" s="14" t="s">
        <v>21</v>
      </c>
      <c r="Q11" s="23" t="s">
        <v>22</v>
      </c>
    </row>
    <row r="12" customFormat="false" ht="12.75" hidden="false" customHeight="false" outlineLevel="1" collapsed="false">
      <c r="A12" s="14" t="n">
        <v>3</v>
      </c>
      <c r="B12" s="14" t="s">
        <v>25</v>
      </c>
      <c r="C12" s="14" t="s">
        <v>26</v>
      </c>
      <c r="D12" s="21"/>
      <c r="E12" s="22" t="n">
        <f aca="false">F12+H12+J12+L12</f>
        <v>0.03</v>
      </c>
      <c r="F12" s="18"/>
      <c r="G12" s="18"/>
      <c r="H12" s="18"/>
      <c r="I12" s="18"/>
      <c r="J12" s="17"/>
      <c r="K12" s="18"/>
      <c r="L12" s="26" t="n">
        <v>0.03</v>
      </c>
      <c r="M12" s="18" t="n">
        <f aca="false">L12*270/100</f>
        <v>0.081</v>
      </c>
      <c r="N12" s="24" t="n">
        <v>0</v>
      </c>
      <c r="O12" s="25" t="n">
        <v>0</v>
      </c>
      <c r="P12" s="14" t="s">
        <v>21</v>
      </c>
      <c r="Q12" s="23" t="s">
        <v>27</v>
      </c>
    </row>
    <row r="13" customFormat="false" ht="12.75" hidden="false" customHeight="false" outlineLevel="1" collapsed="false">
      <c r="A13" s="14" t="n">
        <v>4</v>
      </c>
      <c r="B13" s="14" t="s">
        <v>25</v>
      </c>
      <c r="C13" s="14" t="s">
        <v>26</v>
      </c>
      <c r="D13" s="21"/>
      <c r="E13" s="22" t="n">
        <f aca="false">F13+H13+J13+L13</f>
        <v>0.06</v>
      </c>
      <c r="F13" s="18"/>
      <c r="G13" s="18"/>
      <c r="H13" s="18"/>
      <c r="I13" s="18"/>
      <c r="J13" s="17"/>
      <c r="K13" s="18"/>
      <c r="L13" s="27" t="n">
        <v>0.06</v>
      </c>
      <c r="M13" s="18" t="n">
        <f aca="false">L13*270/100</f>
        <v>0.162</v>
      </c>
      <c r="N13" s="24" t="n">
        <v>0</v>
      </c>
      <c r="O13" s="25" t="n">
        <v>0</v>
      </c>
      <c r="P13" s="14" t="s">
        <v>21</v>
      </c>
      <c r="Q13" s="23" t="s">
        <v>28</v>
      </c>
    </row>
    <row r="14" customFormat="false" ht="12.75" hidden="false" customHeight="false" outlineLevel="1" collapsed="false">
      <c r="A14" s="14" t="n">
        <v>5</v>
      </c>
      <c r="B14" s="14" t="s">
        <v>29</v>
      </c>
      <c r="C14" s="14" t="s">
        <v>30</v>
      </c>
      <c r="D14" s="21"/>
      <c r="E14" s="22" t="n">
        <f aca="false">F14+H14+J14+L14</f>
        <v>0.28</v>
      </c>
      <c r="F14" s="18"/>
      <c r="G14" s="18"/>
      <c r="H14" s="18"/>
      <c r="I14" s="18"/>
      <c r="J14" s="17"/>
      <c r="K14" s="18"/>
      <c r="L14" s="27" t="n">
        <v>0.28</v>
      </c>
      <c r="M14" s="18" t="n">
        <f aca="false">L14*270/100</f>
        <v>0.756</v>
      </c>
      <c r="N14" s="24" t="n">
        <v>0</v>
      </c>
      <c r="O14" s="25" t="n">
        <v>0</v>
      </c>
      <c r="P14" s="14" t="s">
        <v>21</v>
      </c>
      <c r="Q14" s="23" t="s">
        <v>31</v>
      </c>
    </row>
    <row r="15" customFormat="false" ht="12.75" hidden="false" customHeight="true" outlineLevel="1" collapsed="false">
      <c r="A15" s="14" t="n">
        <v>6</v>
      </c>
      <c r="B15" s="14" t="s">
        <v>32</v>
      </c>
      <c r="C15" s="14" t="s">
        <v>33</v>
      </c>
      <c r="D15" s="21"/>
      <c r="E15" s="22" t="n">
        <f aca="false">F15+H15+J15+L15</f>
        <v>0.972</v>
      </c>
      <c r="F15" s="18"/>
      <c r="G15" s="18"/>
      <c r="H15" s="18"/>
      <c r="I15" s="18"/>
      <c r="J15" s="16" t="n">
        <f aca="false">0.96+0.012</f>
        <v>0.972</v>
      </c>
      <c r="K15" s="18" t="n">
        <f aca="false">J15*220/100</f>
        <v>2.1384</v>
      </c>
      <c r="L15" s="18"/>
      <c r="M15" s="18" t="n">
        <f aca="false">L15*270/100</f>
        <v>0</v>
      </c>
      <c r="N15" s="24" t="n">
        <v>0</v>
      </c>
      <c r="O15" s="25" t="n">
        <v>0</v>
      </c>
      <c r="P15" s="14" t="s">
        <v>21</v>
      </c>
      <c r="Q15" s="23" t="s">
        <v>34</v>
      </c>
    </row>
    <row r="16" customFormat="false" ht="12.75" hidden="false" customHeight="false" outlineLevel="1" collapsed="false">
      <c r="A16" s="14" t="n">
        <v>7</v>
      </c>
      <c r="B16" s="14" t="s">
        <v>35</v>
      </c>
      <c r="C16" s="14" t="s">
        <v>36</v>
      </c>
      <c r="D16" s="21"/>
      <c r="E16" s="22" t="n">
        <f aca="false">F16+H16+J16+L16</f>
        <v>1.745</v>
      </c>
      <c r="F16" s="18"/>
      <c r="G16" s="18"/>
      <c r="H16" s="18"/>
      <c r="I16" s="18"/>
      <c r="J16" s="16" t="n">
        <v>1.745</v>
      </c>
      <c r="K16" s="18" t="n">
        <f aca="false">J16*220/100</f>
        <v>3.839</v>
      </c>
      <c r="L16" s="18"/>
      <c r="M16" s="18" t="n">
        <f aca="false">L16*270/100</f>
        <v>0</v>
      </c>
      <c r="N16" s="24" t="n">
        <v>0</v>
      </c>
      <c r="O16" s="25" t="n">
        <v>0</v>
      </c>
      <c r="P16" s="14" t="s">
        <v>21</v>
      </c>
      <c r="Q16" s="23"/>
    </row>
    <row r="17" customFormat="false" ht="12.75" hidden="false" customHeight="false" outlineLevel="1" collapsed="false">
      <c r="A17" s="14" t="n">
        <v>8</v>
      </c>
      <c r="B17" s="14" t="s">
        <v>37</v>
      </c>
      <c r="C17" s="14" t="s">
        <v>38</v>
      </c>
      <c r="D17" s="21"/>
      <c r="E17" s="22" t="n">
        <f aca="false">F17+H17+J17+L17</f>
        <v>0.012</v>
      </c>
      <c r="F17" s="18"/>
      <c r="G17" s="18"/>
      <c r="H17" s="18"/>
      <c r="I17" s="18"/>
      <c r="J17" s="16" t="n">
        <v>0.012</v>
      </c>
      <c r="K17" s="18" t="n">
        <f aca="false">J17*260/100</f>
        <v>0.0312</v>
      </c>
      <c r="L17" s="18"/>
      <c r="M17" s="18" t="n">
        <f aca="false">L17*270/100</f>
        <v>0</v>
      </c>
      <c r="N17" s="24" t="n">
        <v>0</v>
      </c>
      <c r="O17" s="25" t="n">
        <v>0</v>
      </c>
      <c r="P17" s="14" t="s">
        <v>21</v>
      </c>
      <c r="Q17" s="23" t="s">
        <v>39</v>
      </c>
    </row>
    <row r="18" customFormat="false" ht="12.75" hidden="false" customHeight="false" outlineLevel="1" collapsed="false">
      <c r="A18" s="14" t="n">
        <v>9</v>
      </c>
      <c r="B18" s="14" t="s">
        <v>40</v>
      </c>
      <c r="C18" s="14" t="s">
        <v>41</v>
      </c>
      <c r="D18" s="21"/>
      <c r="E18" s="22" t="n">
        <f aca="false">F18+H18+J18+L18</f>
        <v>1.452</v>
      </c>
      <c r="F18" s="18"/>
      <c r="G18" s="18"/>
      <c r="H18" s="18"/>
      <c r="I18" s="18"/>
      <c r="J18" s="16" t="n">
        <f aca="false">1.19+0.262</f>
        <v>1.452</v>
      </c>
      <c r="K18" s="18" t="n">
        <f aca="false">J18*220/100</f>
        <v>3.1944</v>
      </c>
      <c r="L18" s="18"/>
      <c r="M18" s="18" t="n">
        <f aca="false">L18*270/100</f>
        <v>0</v>
      </c>
      <c r="N18" s="18"/>
      <c r="O18" s="17" t="n">
        <f aca="false">E18</f>
        <v>1.452</v>
      </c>
      <c r="P18" s="14" t="s">
        <v>42</v>
      </c>
      <c r="Q18" s="23" t="s">
        <v>43</v>
      </c>
    </row>
    <row r="19" customFormat="false" ht="12.75" hidden="false" customHeight="true" outlineLevel="1" collapsed="false">
      <c r="A19" s="14"/>
      <c r="B19" s="14" t="s">
        <v>44</v>
      </c>
      <c r="C19" s="14"/>
      <c r="D19" s="21"/>
      <c r="E19" s="22"/>
      <c r="F19" s="21"/>
      <c r="G19" s="18"/>
      <c r="H19" s="18"/>
      <c r="I19" s="18"/>
      <c r="J19" s="17"/>
      <c r="K19" s="18"/>
      <c r="L19" s="18"/>
      <c r="M19" s="18"/>
      <c r="N19" s="18"/>
      <c r="O19" s="17"/>
      <c r="P19" s="18"/>
      <c r="Q19" s="23"/>
    </row>
    <row r="20" customFormat="false" ht="12.75" hidden="false" customHeight="false" outlineLevel="1" collapsed="false">
      <c r="A20" s="14" t="n">
        <v>10</v>
      </c>
      <c r="B20" s="14" t="s">
        <v>45</v>
      </c>
      <c r="C20" s="14" t="s">
        <v>46</v>
      </c>
      <c r="D20" s="21"/>
      <c r="E20" s="22" t="n">
        <f aca="false">F20+H20+J20+L20</f>
        <v>0.317</v>
      </c>
      <c r="F20" s="18"/>
      <c r="G20" s="18"/>
      <c r="H20" s="18"/>
      <c r="I20" s="18"/>
      <c r="J20" s="16" t="n">
        <f aca="false">0.26+0.057</f>
        <v>0.317</v>
      </c>
      <c r="K20" s="18" t="n">
        <f aca="false">J20*260/100</f>
        <v>0.8242</v>
      </c>
      <c r="L20" s="18"/>
      <c r="M20" s="18" t="n">
        <f aca="false">L20*270/100</f>
        <v>0</v>
      </c>
      <c r="N20" s="24" t="n">
        <v>0</v>
      </c>
      <c r="O20" s="25" t="n">
        <v>0</v>
      </c>
      <c r="P20" s="14" t="s">
        <v>21</v>
      </c>
      <c r="Q20" s="23" t="s">
        <v>27</v>
      </c>
    </row>
    <row r="21" customFormat="false" ht="12.75" hidden="false" customHeight="false" outlineLevel="1" collapsed="false">
      <c r="A21" s="14" t="n">
        <v>11</v>
      </c>
      <c r="B21" s="14" t="s">
        <v>47</v>
      </c>
      <c r="C21" s="14" t="s">
        <v>48</v>
      </c>
      <c r="D21" s="21"/>
      <c r="E21" s="22" t="n">
        <f aca="false">F21+H21+J21+L21</f>
        <v>0.11</v>
      </c>
      <c r="F21" s="18"/>
      <c r="G21" s="18"/>
      <c r="H21" s="18"/>
      <c r="I21" s="18"/>
      <c r="J21" s="17"/>
      <c r="K21" s="18"/>
      <c r="L21" s="27" t="n">
        <v>0.11</v>
      </c>
      <c r="M21" s="18" t="n">
        <f aca="false">L21*270/100</f>
        <v>0.297</v>
      </c>
      <c r="N21" s="24" t="n">
        <v>0</v>
      </c>
      <c r="O21" s="25" t="n">
        <v>0</v>
      </c>
      <c r="P21" s="14" t="s">
        <v>21</v>
      </c>
      <c r="Q21" s="23" t="s">
        <v>22</v>
      </c>
    </row>
    <row r="22" customFormat="false" ht="12.75" hidden="false" customHeight="false" outlineLevel="1" collapsed="false">
      <c r="A22" s="14" t="n">
        <v>12</v>
      </c>
      <c r="B22" s="14" t="s">
        <v>49</v>
      </c>
      <c r="C22" s="14" t="s">
        <v>50</v>
      </c>
      <c r="D22" s="21"/>
      <c r="E22" s="22" t="n">
        <f aca="false">F22+H22+J22+L22</f>
        <v>0.11</v>
      </c>
      <c r="F22" s="18"/>
      <c r="G22" s="18"/>
      <c r="H22" s="18"/>
      <c r="I22" s="18"/>
      <c r="J22" s="17"/>
      <c r="K22" s="18"/>
      <c r="L22" s="27" t="n">
        <v>0.11</v>
      </c>
      <c r="M22" s="18" t="n">
        <f aca="false">L22*270/100</f>
        <v>0.297</v>
      </c>
      <c r="N22" s="24" t="n">
        <v>0</v>
      </c>
      <c r="O22" s="25" t="n">
        <v>0</v>
      </c>
      <c r="P22" s="14" t="s">
        <v>21</v>
      </c>
      <c r="Q22" s="23" t="s">
        <v>34</v>
      </c>
    </row>
    <row r="23" customFormat="false" ht="12.75" hidden="false" customHeight="false" outlineLevel="1" collapsed="false">
      <c r="A23" s="14" t="n">
        <v>13</v>
      </c>
      <c r="B23" s="14" t="s">
        <v>51</v>
      </c>
      <c r="C23" s="14" t="s">
        <v>52</v>
      </c>
      <c r="D23" s="21"/>
      <c r="E23" s="22" t="n">
        <f aca="false">F23+H23+J23+L23</f>
        <v>0.06</v>
      </c>
      <c r="F23" s="18"/>
      <c r="G23" s="18"/>
      <c r="H23" s="18"/>
      <c r="I23" s="18"/>
      <c r="J23" s="17"/>
      <c r="K23" s="18"/>
      <c r="L23" s="27" t="n">
        <v>0.06</v>
      </c>
      <c r="M23" s="18" t="n">
        <f aca="false">L23*270/100</f>
        <v>0.162</v>
      </c>
      <c r="N23" s="24" t="n">
        <v>0</v>
      </c>
      <c r="O23" s="25" t="n">
        <v>0</v>
      </c>
      <c r="P23" s="14" t="s">
        <v>21</v>
      </c>
      <c r="Q23" s="23" t="s">
        <v>53</v>
      </c>
    </row>
    <row r="24" customFormat="false" ht="12.75" hidden="false" customHeight="false" outlineLevel="1" collapsed="false">
      <c r="A24" s="14" t="n">
        <v>14</v>
      </c>
      <c r="B24" s="14" t="s">
        <v>54</v>
      </c>
      <c r="C24" s="14" t="s">
        <v>55</v>
      </c>
      <c r="D24" s="21"/>
      <c r="E24" s="22" t="n">
        <f aca="false">F24+H24+J24+L24</f>
        <v>0.04</v>
      </c>
      <c r="F24" s="18"/>
      <c r="G24" s="18"/>
      <c r="H24" s="18"/>
      <c r="I24" s="18"/>
      <c r="J24" s="17"/>
      <c r="K24" s="18"/>
      <c r="L24" s="27" t="n">
        <v>0.04</v>
      </c>
      <c r="M24" s="18" t="n">
        <f aca="false">L24*270/100</f>
        <v>0.108</v>
      </c>
      <c r="N24" s="24" t="n">
        <v>0</v>
      </c>
      <c r="O24" s="25" t="n">
        <v>0</v>
      </c>
      <c r="P24" s="14" t="s">
        <v>21</v>
      </c>
      <c r="Q24" s="23" t="s">
        <v>56</v>
      </c>
    </row>
    <row r="25" customFormat="false" ht="12.75" hidden="false" customHeight="false" outlineLevel="1" collapsed="false">
      <c r="A25" s="14" t="n">
        <v>15</v>
      </c>
      <c r="B25" s="14" t="s">
        <v>57</v>
      </c>
      <c r="C25" s="14" t="s">
        <v>58</v>
      </c>
      <c r="D25" s="21"/>
      <c r="E25" s="22" t="n">
        <f aca="false">F25+H25+J25+L25</f>
        <v>0.05</v>
      </c>
      <c r="F25" s="18"/>
      <c r="G25" s="18"/>
      <c r="H25" s="18"/>
      <c r="I25" s="18"/>
      <c r="J25" s="17"/>
      <c r="K25" s="18"/>
      <c r="L25" s="27" t="n">
        <v>0.05</v>
      </c>
      <c r="M25" s="18" t="n">
        <f aca="false">L25*270/100</f>
        <v>0.135</v>
      </c>
      <c r="N25" s="24" t="n">
        <v>0</v>
      </c>
      <c r="O25" s="25" t="n">
        <v>0</v>
      </c>
      <c r="P25" s="14" t="s">
        <v>21</v>
      </c>
      <c r="Q25" s="23" t="s">
        <v>59</v>
      </c>
    </row>
    <row r="26" customFormat="false" ht="12.75" hidden="false" customHeight="false" outlineLevel="1" collapsed="false">
      <c r="A26" s="14" t="n">
        <v>16</v>
      </c>
      <c r="B26" s="14" t="s">
        <v>60</v>
      </c>
      <c r="C26" s="14" t="s">
        <v>61</v>
      </c>
      <c r="D26" s="21"/>
      <c r="E26" s="22" t="n">
        <f aca="false">F26+H26+J26+L26</f>
        <v>0.15</v>
      </c>
      <c r="F26" s="18"/>
      <c r="G26" s="18"/>
      <c r="H26" s="18"/>
      <c r="I26" s="18"/>
      <c r="J26" s="17"/>
      <c r="K26" s="18"/>
      <c r="L26" s="27" t="n">
        <v>0.15</v>
      </c>
      <c r="M26" s="18" t="n">
        <f aca="false">L26*270/100</f>
        <v>0.405</v>
      </c>
      <c r="N26" s="24" t="n">
        <v>0</v>
      </c>
      <c r="O26" s="25" t="n">
        <v>0</v>
      </c>
      <c r="P26" s="14" t="s">
        <v>21</v>
      </c>
      <c r="Q26" s="23" t="s">
        <v>62</v>
      </c>
    </row>
    <row r="27" customFormat="false" ht="12.75" hidden="false" customHeight="false" outlineLevel="1" collapsed="false">
      <c r="A27" s="14" t="n">
        <v>17</v>
      </c>
      <c r="B27" s="14" t="s">
        <v>63</v>
      </c>
      <c r="C27" s="14" t="s">
        <v>64</v>
      </c>
      <c r="D27" s="21"/>
      <c r="E27" s="22" t="n">
        <f aca="false">F27+H27+J27+L27</f>
        <v>0.08</v>
      </c>
      <c r="F27" s="18"/>
      <c r="G27" s="18"/>
      <c r="H27" s="18"/>
      <c r="I27" s="18"/>
      <c r="J27" s="17"/>
      <c r="K27" s="18"/>
      <c r="L27" s="27" t="n">
        <v>0.08</v>
      </c>
      <c r="M27" s="18" t="n">
        <f aca="false">L27*270/100</f>
        <v>0.216</v>
      </c>
      <c r="N27" s="24" t="n">
        <v>0</v>
      </c>
      <c r="O27" s="25" t="n">
        <v>0</v>
      </c>
      <c r="P27" s="14" t="s">
        <v>21</v>
      </c>
      <c r="Q27" s="23" t="s">
        <v>65</v>
      </c>
    </row>
    <row r="28" customFormat="false" ht="12.75" hidden="false" customHeight="false" outlineLevel="1" collapsed="false">
      <c r="A28" s="14" t="n">
        <v>18</v>
      </c>
      <c r="B28" s="14" t="s">
        <v>66</v>
      </c>
      <c r="C28" s="14" t="s">
        <v>67</v>
      </c>
      <c r="D28" s="21"/>
      <c r="E28" s="22" t="n">
        <f aca="false">F28+H28+J28+L28</f>
        <v>0.11</v>
      </c>
      <c r="F28" s="18"/>
      <c r="G28" s="18"/>
      <c r="H28" s="18"/>
      <c r="I28" s="18"/>
      <c r="J28" s="17"/>
      <c r="K28" s="18"/>
      <c r="L28" s="27" t="n">
        <v>0.11</v>
      </c>
      <c r="M28" s="18" t="n">
        <f aca="false">L28*270/100</f>
        <v>0.297</v>
      </c>
      <c r="N28" s="24" t="n">
        <v>0</v>
      </c>
      <c r="O28" s="25" t="n">
        <v>0</v>
      </c>
      <c r="P28" s="14" t="s">
        <v>21</v>
      </c>
      <c r="Q28" s="23" t="s">
        <v>68</v>
      </c>
    </row>
    <row r="29" customFormat="false" ht="12.75" hidden="false" customHeight="false" outlineLevel="1" collapsed="false">
      <c r="A29" s="14" t="n">
        <v>19</v>
      </c>
      <c r="B29" s="14" t="s">
        <v>69</v>
      </c>
      <c r="C29" s="14" t="s">
        <v>64</v>
      </c>
      <c r="D29" s="21"/>
      <c r="E29" s="22" t="n">
        <f aca="false">F29+H29+J29+L29</f>
        <v>0.08</v>
      </c>
      <c r="F29" s="18"/>
      <c r="G29" s="18"/>
      <c r="H29" s="18"/>
      <c r="I29" s="18"/>
      <c r="J29" s="17"/>
      <c r="K29" s="18"/>
      <c r="L29" s="27" t="n">
        <v>0.08</v>
      </c>
      <c r="M29" s="18" t="n">
        <f aca="false">L29*270/100</f>
        <v>0.216</v>
      </c>
      <c r="N29" s="24" t="n">
        <v>0</v>
      </c>
      <c r="O29" s="25" t="n">
        <v>0</v>
      </c>
      <c r="P29" s="14" t="s">
        <v>21</v>
      </c>
      <c r="Q29" s="23" t="s">
        <v>70</v>
      </c>
    </row>
    <row r="30" customFormat="false" ht="12.75" hidden="false" customHeight="false" outlineLevel="1" collapsed="false">
      <c r="A30" s="14" t="n">
        <v>20</v>
      </c>
      <c r="B30" s="14" t="s">
        <v>71</v>
      </c>
      <c r="C30" s="14" t="s">
        <v>72</v>
      </c>
      <c r="D30" s="21"/>
      <c r="E30" s="22" t="n">
        <f aca="false">F30+H30+J30+L30</f>
        <v>0.15</v>
      </c>
      <c r="F30" s="18"/>
      <c r="G30" s="18"/>
      <c r="H30" s="18"/>
      <c r="I30" s="18"/>
      <c r="J30" s="17"/>
      <c r="K30" s="18"/>
      <c r="L30" s="27" t="n">
        <v>0.15</v>
      </c>
      <c r="M30" s="18" t="n">
        <f aca="false">L30*270/100</f>
        <v>0.405</v>
      </c>
      <c r="N30" s="24" t="n">
        <v>0</v>
      </c>
      <c r="O30" s="25" t="n">
        <v>0</v>
      </c>
      <c r="P30" s="14" t="s">
        <v>21</v>
      </c>
      <c r="Q30" s="23" t="s">
        <v>73</v>
      </c>
    </row>
    <row r="31" customFormat="false" ht="12.75" hidden="false" customHeight="false" outlineLevel="1" collapsed="false">
      <c r="A31" s="14" t="n">
        <v>21</v>
      </c>
      <c r="B31" s="14" t="s">
        <v>74</v>
      </c>
      <c r="C31" s="14" t="s">
        <v>75</v>
      </c>
      <c r="D31" s="21"/>
      <c r="E31" s="22" t="n">
        <f aca="false">F31+H31+J31+L31</f>
        <v>0.09</v>
      </c>
      <c r="F31" s="18"/>
      <c r="G31" s="18"/>
      <c r="H31" s="18"/>
      <c r="I31" s="18"/>
      <c r="J31" s="17"/>
      <c r="K31" s="18"/>
      <c r="L31" s="27" t="n">
        <v>0.09</v>
      </c>
      <c r="M31" s="18" t="n">
        <f aca="false">L31*270/100</f>
        <v>0.243</v>
      </c>
      <c r="N31" s="24" t="n">
        <v>0</v>
      </c>
      <c r="O31" s="25" t="n">
        <v>0</v>
      </c>
      <c r="P31" s="14" t="s">
        <v>21</v>
      </c>
      <c r="Q31" s="23" t="s">
        <v>43</v>
      </c>
    </row>
    <row r="32" customFormat="false" ht="12.75" hidden="false" customHeight="false" outlineLevel="1" collapsed="false">
      <c r="A32" s="14" t="n">
        <v>22</v>
      </c>
      <c r="B32" s="14" t="s">
        <v>76</v>
      </c>
      <c r="C32" s="14" t="s">
        <v>77</v>
      </c>
      <c r="D32" s="21"/>
      <c r="E32" s="22" t="n">
        <f aca="false">F32+H32+J32+L32</f>
        <v>0.06</v>
      </c>
      <c r="F32" s="18"/>
      <c r="G32" s="18"/>
      <c r="H32" s="18"/>
      <c r="I32" s="18"/>
      <c r="J32" s="17"/>
      <c r="K32" s="18"/>
      <c r="L32" s="27" t="n">
        <v>0.06</v>
      </c>
      <c r="M32" s="18" t="n">
        <f aca="false">L32*270/100</f>
        <v>0.162</v>
      </c>
      <c r="N32" s="24" t="n">
        <v>0</v>
      </c>
      <c r="O32" s="25" t="n">
        <v>0</v>
      </c>
      <c r="P32" s="14" t="s">
        <v>21</v>
      </c>
      <c r="Q32" s="23" t="s">
        <v>78</v>
      </c>
    </row>
    <row r="33" customFormat="false" ht="12.75" hidden="false" customHeight="false" outlineLevel="1" collapsed="false">
      <c r="A33" s="14" t="n">
        <v>23</v>
      </c>
      <c r="B33" s="14" t="s">
        <v>79</v>
      </c>
      <c r="C33" s="14" t="s">
        <v>80</v>
      </c>
      <c r="D33" s="21"/>
      <c r="E33" s="22" t="n">
        <f aca="false">F33+H33+J33+L33</f>
        <v>0.05</v>
      </c>
      <c r="F33" s="18"/>
      <c r="G33" s="18"/>
      <c r="H33" s="18"/>
      <c r="I33" s="18"/>
      <c r="J33" s="17"/>
      <c r="K33" s="18"/>
      <c r="L33" s="27" t="n">
        <v>0.05</v>
      </c>
      <c r="M33" s="18" t="n">
        <f aca="false">L33*270/100</f>
        <v>0.135</v>
      </c>
      <c r="N33" s="24" t="n">
        <v>0</v>
      </c>
      <c r="O33" s="25" t="n">
        <v>0</v>
      </c>
      <c r="P33" s="14" t="s">
        <v>21</v>
      </c>
      <c r="Q33" s="23" t="s">
        <v>81</v>
      </c>
    </row>
    <row r="34" customFormat="false" ht="12.75" hidden="false" customHeight="false" outlineLevel="1" collapsed="false">
      <c r="A34" s="14" t="n">
        <v>24</v>
      </c>
      <c r="B34" s="14" t="s">
        <v>82</v>
      </c>
      <c r="C34" s="14" t="s">
        <v>83</v>
      </c>
      <c r="D34" s="21"/>
      <c r="E34" s="22" t="n">
        <f aca="false">F34+H34+J34+L34</f>
        <v>0.18</v>
      </c>
      <c r="F34" s="18"/>
      <c r="G34" s="18"/>
      <c r="H34" s="18"/>
      <c r="I34" s="18"/>
      <c r="J34" s="17"/>
      <c r="K34" s="18"/>
      <c r="L34" s="27" t="n">
        <v>0.18</v>
      </c>
      <c r="M34" s="18" t="n">
        <f aca="false">L34*270/100</f>
        <v>0.486</v>
      </c>
      <c r="N34" s="24" t="n">
        <v>0</v>
      </c>
      <c r="O34" s="25" t="n">
        <v>0</v>
      </c>
      <c r="P34" s="14" t="s">
        <v>21</v>
      </c>
      <c r="Q34" s="23" t="s">
        <v>84</v>
      </c>
    </row>
    <row r="35" customFormat="false" ht="12.75" hidden="false" customHeight="false" outlineLevel="1" collapsed="false">
      <c r="A35" s="14" t="n">
        <v>25</v>
      </c>
      <c r="B35" s="14" t="s">
        <v>85</v>
      </c>
      <c r="C35" s="14" t="s">
        <v>86</v>
      </c>
      <c r="D35" s="21"/>
      <c r="E35" s="22" t="n">
        <f aca="false">F35+H35+J35+L35</f>
        <v>0.06</v>
      </c>
      <c r="F35" s="18"/>
      <c r="G35" s="18"/>
      <c r="H35" s="18"/>
      <c r="I35" s="18"/>
      <c r="J35" s="17"/>
      <c r="K35" s="18"/>
      <c r="L35" s="27" t="n">
        <v>0.06</v>
      </c>
      <c r="M35" s="18" t="n">
        <f aca="false">L35*270/100</f>
        <v>0.162</v>
      </c>
      <c r="N35" s="24" t="n">
        <v>0</v>
      </c>
      <c r="O35" s="25" t="n">
        <v>0</v>
      </c>
      <c r="P35" s="14" t="s">
        <v>21</v>
      </c>
      <c r="Q35" s="23" t="s">
        <v>87</v>
      </c>
    </row>
    <row r="36" customFormat="false" ht="12.75" hidden="false" customHeight="false" outlineLevel="1" collapsed="false">
      <c r="A36" s="14" t="n">
        <v>26</v>
      </c>
      <c r="B36" s="14" t="s">
        <v>88</v>
      </c>
      <c r="C36" s="14" t="s">
        <v>89</v>
      </c>
      <c r="D36" s="21"/>
      <c r="E36" s="22" t="n">
        <f aca="false">F36+H36+J36+L36</f>
        <v>0.08</v>
      </c>
      <c r="F36" s="18"/>
      <c r="G36" s="18"/>
      <c r="H36" s="18"/>
      <c r="I36" s="18"/>
      <c r="J36" s="17"/>
      <c r="K36" s="18"/>
      <c r="L36" s="27" t="n">
        <v>0.08</v>
      </c>
      <c r="M36" s="18" t="n">
        <f aca="false">L36*270/100</f>
        <v>0.216</v>
      </c>
      <c r="N36" s="24" t="n">
        <v>0</v>
      </c>
      <c r="O36" s="25" t="n">
        <v>0</v>
      </c>
      <c r="P36" s="14" t="s">
        <v>21</v>
      </c>
      <c r="Q36" s="23" t="s">
        <v>90</v>
      </c>
    </row>
    <row r="37" customFormat="false" ht="12.75" hidden="false" customHeight="false" outlineLevel="1" collapsed="false">
      <c r="A37" s="14" t="n">
        <v>27</v>
      </c>
      <c r="B37" s="14" t="s">
        <v>91</v>
      </c>
      <c r="C37" s="14" t="s">
        <v>92</v>
      </c>
      <c r="D37" s="21"/>
      <c r="E37" s="22" t="n">
        <f aca="false">F37+H37+J37+L37</f>
        <v>0.15</v>
      </c>
      <c r="F37" s="18"/>
      <c r="G37" s="18"/>
      <c r="H37" s="18"/>
      <c r="I37" s="18"/>
      <c r="J37" s="17"/>
      <c r="K37" s="18"/>
      <c r="L37" s="27" t="n">
        <v>0.15</v>
      </c>
      <c r="M37" s="18" t="n">
        <f aca="false">L37*270/100</f>
        <v>0.405</v>
      </c>
      <c r="N37" s="24" t="n">
        <v>0</v>
      </c>
      <c r="O37" s="25" t="n">
        <v>0</v>
      </c>
      <c r="P37" s="14" t="s">
        <v>21</v>
      </c>
      <c r="Q37" s="23" t="s">
        <v>93</v>
      </c>
    </row>
    <row r="38" customFormat="false" ht="12.75" hidden="false" customHeight="false" outlineLevel="1" collapsed="false">
      <c r="A38" s="14" t="n">
        <v>28</v>
      </c>
      <c r="B38" s="14" t="s">
        <v>94</v>
      </c>
      <c r="C38" s="14" t="s">
        <v>92</v>
      </c>
      <c r="D38" s="21"/>
      <c r="E38" s="22" t="n">
        <f aca="false">F38+H38+J38+L38</f>
        <v>0.15</v>
      </c>
      <c r="F38" s="18"/>
      <c r="G38" s="18"/>
      <c r="H38" s="18"/>
      <c r="I38" s="18"/>
      <c r="J38" s="17"/>
      <c r="K38" s="18"/>
      <c r="L38" s="27" t="n">
        <v>0.15</v>
      </c>
      <c r="M38" s="18" t="n">
        <f aca="false">L38*270/100</f>
        <v>0.405</v>
      </c>
      <c r="N38" s="24" t="n">
        <v>0</v>
      </c>
      <c r="O38" s="25" t="n">
        <v>0</v>
      </c>
      <c r="P38" s="14" t="s">
        <v>21</v>
      </c>
      <c r="Q38" s="23" t="s">
        <v>95</v>
      </c>
    </row>
    <row r="39" customFormat="false" ht="12.75" hidden="false" customHeight="false" outlineLevel="1" collapsed="false">
      <c r="A39" s="14" t="n">
        <v>29</v>
      </c>
      <c r="B39" s="14" t="s">
        <v>96</v>
      </c>
      <c r="C39" s="14" t="s">
        <v>97</v>
      </c>
      <c r="D39" s="21"/>
      <c r="E39" s="22" t="n">
        <f aca="false">F39+H39+J39+L39</f>
        <v>0.14</v>
      </c>
      <c r="F39" s="18"/>
      <c r="G39" s="18"/>
      <c r="H39" s="18"/>
      <c r="I39" s="18"/>
      <c r="J39" s="17"/>
      <c r="K39" s="18"/>
      <c r="L39" s="27" t="n">
        <v>0.14</v>
      </c>
      <c r="M39" s="18" t="n">
        <f aca="false">L39*270/100</f>
        <v>0.378</v>
      </c>
      <c r="N39" s="24" t="n">
        <v>0</v>
      </c>
      <c r="O39" s="25" t="n">
        <v>0</v>
      </c>
      <c r="P39" s="14" t="s">
        <v>21</v>
      </c>
      <c r="Q39" s="23" t="s">
        <v>98</v>
      </c>
    </row>
    <row r="40" customFormat="false" ht="12.75" hidden="false" customHeight="false" outlineLevel="1" collapsed="false">
      <c r="A40" s="14" t="n">
        <v>30</v>
      </c>
      <c r="B40" s="14" t="s">
        <v>99</v>
      </c>
      <c r="C40" s="14" t="s">
        <v>100</v>
      </c>
      <c r="D40" s="21"/>
      <c r="E40" s="22" t="n">
        <f aca="false">F40+H40+J40+L40</f>
        <v>0.275</v>
      </c>
      <c r="F40" s="18"/>
      <c r="G40" s="18"/>
      <c r="H40" s="18"/>
      <c r="I40" s="18"/>
      <c r="J40" s="16" t="n">
        <v>0.275</v>
      </c>
      <c r="K40" s="18" t="n">
        <f aca="false">J40*260/100</f>
        <v>0.715</v>
      </c>
      <c r="L40" s="18"/>
      <c r="M40" s="18" t="n">
        <f aca="false">L40*270/100</f>
        <v>0</v>
      </c>
      <c r="N40" s="24" t="n">
        <v>0</v>
      </c>
      <c r="O40" s="25" t="n">
        <v>0</v>
      </c>
      <c r="P40" s="14" t="s">
        <v>21</v>
      </c>
      <c r="Q40" s="23" t="s">
        <v>68</v>
      </c>
    </row>
    <row r="41" customFormat="false" ht="12.75" hidden="false" customHeight="false" outlineLevel="1" collapsed="false">
      <c r="A41" s="14" t="n">
        <v>31</v>
      </c>
      <c r="B41" s="14" t="s">
        <v>101</v>
      </c>
      <c r="C41" s="14" t="s">
        <v>102</v>
      </c>
      <c r="D41" s="21"/>
      <c r="E41" s="22" t="n">
        <f aca="false">F41+H41+J41+L41</f>
        <v>0.25</v>
      </c>
      <c r="F41" s="18"/>
      <c r="G41" s="18"/>
      <c r="H41" s="18"/>
      <c r="I41" s="18"/>
      <c r="J41" s="16" t="n">
        <f aca="false">0.205+0.045</f>
        <v>0.25</v>
      </c>
      <c r="K41" s="18" t="n">
        <f aca="false">J41*260/100</f>
        <v>0.65</v>
      </c>
      <c r="L41" s="18"/>
      <c r="M41" s="18" t="n">
        <f aca="false">L41*270/100</f>
        <v>0</v>
      </c>
      <c r="N41" s="24" t="n">
        <v>0</v>
      </c>
      <c r="O41" s="25" t="n">
        <v>0</v>
      </c>
      <c r="P41" s="14" t="s">
        <v>21</v>
      </c>
      <c r="Q41" s="23" t="s">
        <v>68</v>
      </c>
    </row>
    <row r="42" customFormat="false" ht="12.75" hidden="false" customHeight="false" outlineLevel="1" collapsed="false">
      <c r="A42" s="14" t="n">
        <v>32</v>
      </c>
      <c r="B42" s="14" t="s">
        <v>103</v>
      </c>
      <c r="C42" s="14" t="s">
        <v>97</v>
      </c>
      <c r="D42" s="21"/>
      <c r="E42" s="28" t="n">
        <f aca="false">F42+H42+J42+L42</f>
        <v>0.135</v>
      </c>
      <c r="F42" s="18"/>
      <c r="G42" s="18"/>
      <c r="H42" s="18"/>
      <c r="I42" s="18"/>
      <c r="J42" s="18"/>
      <c r="K42" s="18"/>
      <c r="L42" s="27" t="n">
        <v>0.135</v>
      </c>
      <c r="M42" s="18" t="n">
        <f aca="false">L42*270/100</f>
        <v>0.3645</v>
      </c>
      <c r="N42" s="24" t="n">
        <v>0</v>
      </c>
      <c r="O42" s="25" t="n">
        <v>0</v>
      </c>
      <c r="P42" s="14" t="s">
        <v>21</v>
      </c>
      <c r="Q42" s="23" t="s">
        <v>104</v>
      </c>
    </row>
    <row r="43" customFormat="false" ht="12.75" hidden="false" customHeight="false" outlineLevel="1" collapsed="false">
      <c r="A43" s="14" t="n">
        <v>33</v>
      </c>
      <c r="B43" s="14" t="s">
        <v>105</v>
      </c>
      <c r="C43" s="14" t="s">
        <v>97</v>
      </c>
      <c r="D43" s="21"/>
      <c r="E43" s="28" t="n">
        <f aca="false">F43+H43+J43+L43</f>
        <v>0.135</v>
      </c>
      <c r="F43" s="18"/>
      <c r="G43" s="18"/>
      <c r="H43" s="18"/>
      <c r="I43" s="18"/>
      <c r="J43" s="18"/>
      <c r="K43" s="18"/>
      <c r="L43" s="27" t="n">
        <v>0.135</v>
      </c>
      <c r="M43" s="18" t="n">
        <f aca="false">L43*270/100</f>
        <v>0.3645</v>
      </c>
      <c r="N43" s="24" t="n">
        <v>0</v>
      </c>
      <c r="O43" s="25" t="n">
        <v>0</v>
      </c>
      <c r="P43" s="14" t="s">
        <v>21</v>
      </c>
      <c r="Q43" s="23" t="s">
        <v>106</v>
      </c>
    </row>
    <row r="44" customFormat="false" ht="12.75" hidden="false" customHeight="false" outlineLevel="1" collapsed="false">
      <c r="A44" s="14" t="n">
        <v>34</v>
      </c>
      <c r="B44" s="14" t="s">
        <v>107</v>
      </c>
      <c r="C44" s="14" t="s">
        <v>97</v>
      </c>
      <c r="D44" s="21"/>
      <c r="E44" s="22" t="n">
        <f aca="false">F44+H44+J44+L44</f>
        <v>0.14</v>
      </c>
      <c r="F44" s="18"/>
      <c r="G44" s="18"/>
      <c r="H44" s="18"/>
      <c r="I44" s="18"/>
      <c r="J44" s="17"/>
      <c r="K44" s="18"/>
      <c r="L44" s="27" t="n">
        <v>0.14</v>
      </c>
      <c r="M44" s="18" t="n">
        <f aca="false">L44*270/100</f>
        <v>0.378</v>
      </c>
      <c r="N44" s="24" t="n">
        <v>0</v>
      </c>
      <c r="O44" s="25" t="n">
        <v>0</v>
      </c>
      <c r="P44" s="14" t="s">
        <v>21</v>
      </c>
      <c r="Q44" s="23" t="s">
        <v>108</v>
      </c>
    </row>
    <row r="45" customFormat="false" ht="12.75" hidden="false" customHeight="true" outlineLevel="1" collapsed="false">
      <c r="A45" s="14"/>
      <c r="B45" s="14" t="s">
        <v>109</v>
      </c>
      <c r="C45" s="14"/>
      <c r="D45" s="21"/>
      <c r="E45" s="22"/>
      <c r="F45" s="21"/>
      <c r="G45" s="18"/>
      <c r="H45" s="18"/>
      <c r="I45" s="18"/>
      <c r="J45" s="17"/>
      <c r="K45" s="18"/>
      <c r="L45" s="18"/>
      <c r="M45" s="18"/>
      <c r="N45" s="18"/>
      <c r="O45" s="17"/>
      <c r="P45" s="18"/>
      <c r="Q45" s="23"/>
    </row>
    <row r="46" customFormat="false" ht="12.75" hidden="false" customHeight="false" outlineLevel="1" collapsed="false">
      <c r="A46" s="14" t="n">
        <v>35</v>
      </c>
      <c r="B46" s="14" t="s">
        <v>110</v>
      </c>
      <c r="C46" s="14" t="s">
        <v>111</v>
      </c>
      <c r="D46" s="21"/>
      <c r="E46" s="22" t="n">
        <f aca="false">F46+H46+J46+L46</f>
        <v>1</v>
      </c>
      <c r="F46" s="18"/>
      <c r="G46" s="18"/>
      <c r="H46" s="18"/>
      <c r="I46" s="18"/>
      <c r="J46" s="17"/>
      <c r="K46" s="18"/>
      <c r="L46" s="27" t="n">
        <v>1</v>
      </c>
      <c r="M46" s="18" t="n">
        <f aca="false">L46*270/100</f>
        <v>2.7</v>
      </c>
      <c r="N46" s="24" t="n">
        <v>0</v>
      </c>
      <c r="O46" s="25" t="n">
        <v>0</v>
      </c>
      <c r="P46" s="14" t="s">
        <v>21</v>
      </c>
      <c r="Q46" s="23" t="s">
        <v>112</v>
      </c>
    </row>
    <row r="47" customFormat="false" ht="12.75" hidden="false" customHeight="false" outlineLevel="1" collapsed="false">
      <c r="A47" s="14" t="n">
        <v>36</v>
      </c>
      <c r="B47" s="14" t="s">
        <v>113</v>
      </c>
      <c r="C47" s="14" t="s">
        <v>114</v>
      </c>
      <c r="D47" s="21"/>
      <c r="E47" s="22" t="n">
        <f aca="false">F47+H47+J47+L47</f>
        <v>0.18</v>
      </c>
      <c r="F47" s="18"/>
      <c r="G47" s="18"/>
      <c r="H47" s="18"/>
      <c r="I47" s="18"/>
      <c r="J47" s="17"/>
      <c r="K47" s="18"/>
      <c r="L47" s="27" t="n">
        <v>0.18</v>
      </c>
      <c r="M47" s="18" t="n">
        <f aca="false">L47*270/100</f>
        <v>0.486</v>
      </c>
      <c r="N47" s="24" t="n">
        <v>0</v>
      </c>
      <c r="O47" s="25" t="n">
        <v>0</v>
      </c>
      <c r="P47" s="14" t="s">
        <v>21</v>
      </c>
      <c r="Q47" s="23" t="s">
        <v>115</v>
      </c>
    </row>
    <row r="48" customFormat="false" ht="12.75" hidden="false" customHeight="false" outlineLevel="1" collapsed="false">
      <c r="A48" s="14" t="n">
        <v>37</v>
      </c>
      <c r="B48" s="14" t="s">
        <v>116</v>
      </c>
      <c r="C48" s="14" t="s">
        <v>114</v>
      </c>
      <c r="D48" s="21"/>
      <c r="E48" s="22" t="n">
        <f aca="false">F48+H48+J48+L48</f>
        <v>0.18</v>
      </c>
      <c r="F48" s="18"/>
      <c r="G48" s="18"/>
      <c r="H48" s="18"/>
      <c r="I48" s="18"/>
      <c r="J48" s="17"/>
      <c r="K48" s="18"/>
      <c r="L48" s="27" t="n">
        <v>0.18</v>
      </c>
      <c r="M48" s="18" t="n">
        <f aca="false">L48*270/100</f>
        <v>0.486</v>
      </c>
      <c r="N48" s="24" t="n">
        <v>0</v>
      </c>
      <c r="O48" s="25" t="n">
        <v>0</v>
      </c>
      <c r="P48" s="14" t="s">
        <v>21</v>
      </c>
      <c r="Q48" s="23" t="s">
        <v>117</v>
      </c>
    </row>
    <row r="49" customFormat="false" ht="12.75" hidden="false" customHeight="false" outlineLevel="1" collapsed="false">
      <c r="A49" s="14" t="n">
        <v>38</v>
      </c>
      <c r="B49" s="14" t="s">
        <v>118</v>
      </c>
      <c r="C49" s="14" t="s">
        <v>119</v>
      </c>
      <c r="D49" s="21"/>
      <c r="E49" s="22" t="n">
        <f aca="false">F49+H49+J49+L49</f>
        <v>0.18</v>
      </c>
      <c r="F49" s="18"/>
      <c r="G49" s="18"/>
      <c r="H49" s="18"/>
      <c r="I49" s="18"/>
      <c r="J49" s="17"/>
      <c r="K49" s="18"/>
      <c r="L49" s="27" t="n">
        <v>0.18</v>
      </c>
      <c r="M49" s="18" t="n">
        <f aca="false">L49*270/100</f>
        <v>0.486</v>
      </c>
      <c r="N49" s="24" t="n">
        <v>0</v>
      </c>
      <c r="O49" s="25" t="n">
        <v>0</v>
      </c>
      <c r="P49" s="14" t="s">
        <v>21</v>
      </c>
      <c r="Q49" s="23" t="s">
        <v>120</v>
      </c>
    </row>
    <row r="50" customFormat="false" ht="12.75" hidden="false" customHeight="false" outlineLevel="1" collapsed="false">
      <c r="A50" s="14" t="n">
        <v>39</v>
      </c>
      <c r="B50" s="14" t="s">
        <v>121</v>
      </c>
      <c r="C50" s="14" t="s">
        <v>122</v>
      </c>
      <c r="D50" s="21"/>
      <c r="E50" s="22" t="n">
        <f aca="false">F50+H50+J50+L50</f>
        <v>0.18</v>
      </c>
      <c r="F50" s="18"/>
      <c r="G50" s="18"/>
      <c r="H50" s="18"/>
      <c r="I50" s="18"/>
      <c r="J50" s="17"/>
      <c r="K50" s="18"/>
      <c r="L50" s="27" t="n">
        <v>0.18</v>
      </c>
      <c r="M50" s="18" t="n">
        <f aca="false">L50*270/100</f>
        <v>0.486</v>
      </c>
      <c r="N50" s="24" t="n">
        <v>0</v>
      </c>
      <c r="O50" s="25" t="n">
        <v>0</v>
      </c>
      <c r="P50" s="14" t="s">
        <v>21</v>
      </c>
      <c r="Q50" s="23" t="s">
        <v>123</v>
      </c>
    </row>
    <row r="51" customFormat="false" ht="12.75" hidden="false" customHeight="false" outlineLevel="1" collapsed="false">
      <c r="A51" s="14" t="n">
        <v>40</v>
      </c>
      <c r="B51" s="14" t="s">
        <v>124</v>
      </c>
      <c r="C51" s="14" t="s">
        <v>125</v>
      </c>
      <c r="D51" s="21"/>
      <c r="E51" s="22" t="n">
        <f aca="false">F51+H51+J51+L51</f>
        <v>0.04</v>
      </c>
      <c r="F51" s="18"/>
      <c r="G51" s="18"/>
      <c r="H51" s="18"/>
      <c r="I51" s="18"/>
      <c r="J51" s="16" t="n">
        <v>0.04</v>
      </c>
      <c r="K51" s="18" t="n">
        <f aca="false">J51*260/100</f>
        <v>0.104</v>
      </c>
      <c r="L51" s="18"/>
      <c r="M51" s="18" t="n">
        <f aca="false">L51*270/100</f>
        <v>0</v>
      </c>
      <c r="N51" s="24" t="n">
        <v>0</v>
      </c>
      <c r="O51" s="25" t="n">
        <v>0</v>
      </c>
      <c r="P51" s="14" t="s">
        <v>21</v>
      </c>
      <c r="Q51" s="23" t="s">
        <v>126</v>
      </c>
    </row>
    <row r="52" customFormat="false" ht="12.75" hidden="false" customHeight="false" outlineLevel="1" collapsed="false">
      <c r="A52" s="14" t="n">
        <v>41</v>
      </c>
      <c r="B52" s="14" t="s">
        <v>127</v>
      </c>
      <c r="C52" s="14" t="s">
        <v>128</v>
      </c>
      <c r="D52" s="21"/>
      <c r="E52" s="22" t="n">
        <f aca="false">F52+H52+J52+L52</f>
        <v>0.4</v>
      </c>
      <c r="F52" s="18"/>
      <c r="G52" s="18"/>
      <c r="H52" s="18"/>
      <c r="I52" s="18"/>
      <c r="J52" s="17"/>
      <c r="K52" s="18"/>
      <c r="L52" s="27" t="n">
        <v>0.4</v>
      </c>
      <c r="M52" s="18" t="n">
        <f aca="false">L52*270/100</f>
        <v>1.08</v>
      </c>
      <c r="N52" s="24" t="n">
        <v>0</v>
      </c>
      <c r="O52" s="25" t="n">
        <v>0</v>
      </c>
      <c r="P52" s="14" t="s">
        <v>21</v>
      </c>
      <c r="Q52" s="23" t="s">
        <v>129</v>
      </c>
    </row>
    <row r="53" customFormat="false" ht="12.75" hidden="false" customHeight="false" outlineLevel="1" collapsed="false">
      <c r="A53" s="14" t="n">
        <v>42</v>
      </c>
      <c r="B53" s="14" t="s">
        <v>130</v>
      </c>
      <c r="C53" s="14" t="s">
        <v>131</v>
      </c>
      <c r="D53" s="21"/>
      <c r="E53" s="22" t="n">
        <f aca="false">F53+H53+J53+L53</f>
        <v>0.5</v>
      </c>
      <c r="F53" s="18"/>
      <c r="G53" s="18"/>
      <c r="H53" s="18"/>
      <c r="I53" s="18"/>
      <c r="J53" s="17"/>
      <c r="K53" s="18"/>
      <c r="L53" s="27" t="n">
        <v>0.5</v>
      </c>
      <c r="M53" s="18" t="n">
        <f aca="false">L53*270/100</f>
        <v>1.35</v>
      </c>
      <c r="N53" s="24" t="n">
        <v>0</v>
      </c>
      <c r="O53" s="25" t="n">
        <v>0</v>
      </c>
      <c r="P53" s="14" t="s">
        <v>21</v>
      </c>
      <c r="Q53" s="23" t="s">
        <v>132</v>
      </c>
    </row>
    <row r="54" customFormat="false" ht="12.75" hidden="false" customHeight="false" outlineLevel="1" collapsed="false">
      <c r="A54" s="14" t="n">
        <v>43</v>
      </c>
      <c r="B54" s="14" t="s">
        <v>133</v>
      </c>
      <c r="C54" s="14" t="s">
        <v>134</v>
      </c>
      <c r="D54" s="21"/>
      <c r="E54" s="22" t="n">
        <f aca="false">F54+H54+J54+L54</f>
        <v>0.3</v>
      </c>
      <c r="F54" s="18"/>
      <c r="G54" s="18"/>
      <c r="H54" s="18"/>
      <c r="I54" s="18"/>
      <c r="J54" s="17"/>
      <c r="K54" s="18"/>
      <c r="L54" s="27" t="n">
        <v>0.3</v>
      </c>
      <c r="M54" s="18" t="n">
        <f aca="false">L54*270/100</f>
        <v>0.81</v>
      </c>
      <c r="N54" s="24" t="n">
        <v>0</v>
      </c>
      <c r="O54" s="25" t="n">
        <v>0</v>
      </c>
      <c r="P54" s="14" t="s">
        <v>21</v>
      </c>
      <c r="Q54" s="23" t="s">
        <v>135</v>
      </c>
    </row>
    <row r="55" customFormat="false" ht="12.75" hidden="false" customHeight="false" outlineLevel="1" collapsed="false">
      <c r="A55" s="14" t="n">
        <v>44</v>
      </c>
      <c r="B55" s="14" t="s">
        <v>136</v>
      </c>
      <c r="C55" s="14" t="s">
        <v>137</v>
      </c>
      <c r="D55" s="21"/>
      <c r="E55" s="22" t="n">
        <f aca="false">F55+H55+J55+L55</f>
        <v>0.2</v>
      </c>
      <c r="F55" s="18"/>
      <c r="G55" s="18"/>
      <c r="H55" s="18"/>
      <c r="I55" s="18"/>
      <c r="J55" s="17"/>
      <c r="K55" s="18"/>
      <c r="L55" s="27" t="n">
        <v>0.2</v>
      </c>
      <c r="M55" s="18" t="n">
        <f aca="false">L55*270/100</f>
        <v>0.54</v>
      </c>
      <c r="N55" s="24" t="n">
        <v>0</v>
      </c>
      <c r="O55" s="25" t="n">
        <v>0</v>
      </c>
      <c r="P55" s="14" t="s">
        <v>21</v>
      </c>
      <c r="Q55" s="23" t="s">
        <v>138</v>
      </c>
    </row>
    <row r="56" customFormat="false" ht="12.75" hidden="false" customHeight="false" outlineLevel="1" collapsed="false">
      <c r="A56" s="14" t="n">
        <v>45</v>
      </c>
      <c r="B56" s="14" t="s">
        <v>139</v>
      </c>
      <c r="C56" s="14" t="s">
        <v>140</v>
      </c>
      <c r="D56" s="21"/>
      <c r="E56" s="22" t="n">
        <f aca="false">F56+H56+J56+L56</f>
        <v>0.12</v>
      </c>
      <c r="F56" s="18"/>
      <c r="G56" s="18"/>
      <c r="H56" s="18"/>
      <c r="I56" s="18"/>
      <c r="J56" s="17"/>
      <c r="K56" s="18"/>
      <c r="L56" s="27" t="n">
        <v>0.12</v>
      </c>
      <c r="M56" s="18" t="n">
        <f aca="false">L56*270/100</f>
        <v>0.324</v>
      </c>
      <c r="N56" s="24" t="n">
        <v>0</v>
      </c>
      <c r="O56" s="25" t="n">
        <v>0</v>
      </c>
      <c r="P56" s="14" t="s">
        <v>21</v>
      </c>
      <c r="Q56" s="23" t="s">
        <v>141</v>
      </c>
    </row>
    <row r="57" customFormat="false" ht="12.75" hidden="false" customHeight="false" outlineLevel="1" collapsed="false">
      <c r="A57" s="14" t="n">
        <v>46</v>
      </c>
      <c r="B57" s="14" t="s">
        <v>142</v>
      </c>
      <c r="C57" s="14" t="s">
        <v>143</v>
      </c>
      <c r="D57" s="21"/>
      <c r="E57" s="22" t="n">
        <f aca="false">F57+H57+J57+L57</f>
        <v>0.56</v>
      </c>
      <c r="F57" s="18"/>
      <c r="G57" s="18"/>
      <c r="H57" s="18"/>
      <c r="I57" s="18"/>
      <c r="J57" s="17"/>
      <c r="K57" s="18"/>
      <c r="L57" s="27" t="n">
        <v>0.56</v>
      </c>
      <c r="M57" s="18" t="n">
        <f aca="false">L57*270/100</f>
        <v>1.512</v>
      </c>
      <c r="N57" s="24" t="n">
        <v>0</v>
      </c>
      <c r="O57" s="25" t="n">
        <v>0</v>
      </c>
      <c r="P57" s="14" t="s">
        <v>21</v>
      </c>
      <c r="Q57" s="23" t="s">
        <v>144</v>
      </c>
    </row>
    <row r="58" customFormat="false" ht="12.75" hidden="false" customHeight="false" outlineLevel="1" collapsed="false">
      <c r="A58" s="14" t="n">
        <v>47</v>
      </c>
      <c r="B58" s="14" t="s">
        <v>145</v>
      </c>
      <c r="C58" s="14" t="s">
        <v>146</v>
      </c>
      <c r="D58" s="21"/>
      <c r="E58" s="22" t="n">
        <f aca="false">F58+H58+J58+L58</f>
        <v>0.9</v>
      </c>
      <c r="F58" s="18"/>
      <c r="G58" s="18"/>
      <c r="H58" s="27" t="n">
        <v>0.9</v>
      </c>
      <c r="I58" s="18" t="n">
        <f aca="false">H58*350/100</f>
        <v>3.15</v>
      </c>
      <c r="J58" s="17"/>
      <c r="K58" s="18"/>
      <c r="L58" s="18"/>
      <c r="M58" s="18" t="n">
        <f aca="false">L58*270/100</f>
        <v>0</v>
      </c>
      <c r="N58" s="18"/>
      <c r="O58" s="17" t="n">
        <f aca="false">E58</f>
        <v>0.9</v>
      </c>
      <c r="P58" s="14" t="s">
        <v>42</v>
      </c>
      <c r="Q58" s="23" t="s">
        <v>27</v>
      </c>
    </row>
    <row r="59" customFormat="false" ht="12.75" hidden="false" customHeight="false" outlineLevel="1" collapsed="false">
      <c r="A59" s="14" t="n">
        <v>48</v>
      </c>
      <c r="B59" s="14" t="s">
        <v>147</v>
      </c>
      <c r="C59" s="14" t="s">
        <v>148</v>
      </c>
      <c r="D59" s="29" t="n">
        <v>9.2</v>
      </c>
      <c r="E59" s="22" t="n">
        <f aca="false">F59+H59+J59+L59</f>
        <v>0</v>
      </c>
      <c r="F59" s="18"/>
      <c r="G59" s="18"/>
      <c r="H59" s="18"/>
      <c r="I59" s="18"/>
      <c r="J59" s="17"/>
      <c r="K59" s="18"/>
      <c r="L59" s="18"/>
      <c r="M59" s="18"/>
      <c r="N59" s="18" t="n">
        <v>0.16</v>
      </c>
      <c r="O59" s="17"/>
      <c r="P59" s="14" t="s">
        <v>42</v>
      </c>
      <c r="Q59" s="23" t="s">
        <v>149</v>
      </c>
      <c r="R59" s="30" t="s">
        <v>150</v>
      </c>
    </row>
    <row r="60" customFormat="false" ht="12.75" hidden="false" customHeight="true" outlineLevel="1" collapsed="false">
      <c r="A60" s="14"/>
      <c r="B60" s="14" t="s">
        <v>151</v>
      </c>
      <c r="C60" s="14"/>
      <c r="D60" s="21"/>
      <c r="E60" s="22"/>
      <c r="F60" s="21"/>
      <c r="G60" s="18"/>
      <c r="H60" s="18"/>
      <c r="I60" s="18"/>
      <c r="J60" s="17"/>
      <c r="K60" s="18"/>
      <c r="L60" s="18"/>
      <c r="M60" s="18"/>
      <c r="N60" s="18"/>
      <c r="O60" s="17"/>
      <c r="P60" s="18"/>
      <c r="Q60" s="23"/>
    </row>
    <row r="61" customFormat="false" ht="12.75" hidden="false" customHeight="false" outlineLevel="1" collapsed="false">
      <c r="A61" s="14" t="n">
        <v>49</v>
      </c>
      <c r="B61" s="14" t="s">
        <v>152</v>
      </c>
      <c r="C61" s="14" t="s">
        <v>153</v>
      </c>
      <c r="D61" s="21"/>
      <c r="E61" s="22" t="n">
        <f aca="false">F61+H61+J61+L61</f>
        <v>0.081</v>
      </c>
      <c r="F61" s="18"/>
      <c r="G61" s="18"/>
      <c r="H61" s="18"/>
      <c r="I61" s="18"/>
      <c r="J61" s="17"/>
      <c r="K61" s="18"/>
      <c r="L61" s="27" t="n">
        <v>0.081</v>
      </c>
      <c r="M61" s="18" t="n">
        <f aca="false">L61*270/100</f>
        <v>0.2187</v>
      </c>
      <c r="N61" s="24" t="n">
        <v>0</v>
      </c>
      <c r="O61" s="25" t="n">
        <v>0</v>
      </c>
      <c r="P61" s="14" t="s">
        <v>21</v>
      </c>
      <c r="Q61" s="23" t="s">
        <v>154</v>
      </c>
    </row>
    <row r="62" customFormat="false" ht="12.75" hidden="false" customHeight="true" outlineLevel="1" collapsed="false">
      <c r="A62" s="14" t="n">
        <v>50</v>
      </c>
      <c r="B62" s="14" t="s">
        <v>155</v>
      </c>
      <c r="C62" s="14" t="s">
        <v>156</v>
      </c>
      <c r="D62" s="21"/>
      <c r="E62" s="22" t="n">
        <f aca="false">F62+H62+J62+L62</f>
        <v>0.15</v>
      </c>
      <c r="F62" s="18"/>
      <c r="G62" s="18"/>
      <c r="H62" s="18"/>
      <c r="I62" s="18"/>
      <c r="J62" s="17"/>
      <c r="K62" s="18"/>
      <c r="L62" s="27" t="n">
        <v>0.15</v>
      </c>
      <c r="M62" s="18" t="n">
        <f aca="false">L62*270/100</f>
        <v>0.405</v>
      </c>
      <c r="N62" s="24" t="n">
        <v>0</v>
      </c>
      <c r="O62" s="25" t="n">
        <v>0</v>
      </c>
      <c r="P62" s="14" t="s">
        <v>21</v>
      </c>
      <c r="Q62" s="23" t="s">
        <v>157</v>
      </c>
    </row>
    <row r="63" customFormat="false" ht="12.75" hidden="false" customHeight="false" outlineLevel="1" collapsed="false">
      <c r="A63" s="14" t="n">
        <v>51</v>
      </c>
      <c r="B63" s="14" t="s">
        <v>158</v>
      </c>
      <c r="C63" s="14"/>
      <c r="D63" s="21"/>
      <c r="E63" s="22" t="n">
        <f aca="false">F63+H63+J63+L63</f>
        <v>0.27</v>
      </c>
      <c r="F63" s="18"/>
      <c r="G63" s="18"/>
      <c r="H63" s="18"/>
      <c r="I63" s="18"/>
      <c r="J63" s="17"/>
      <c r="K63" s="18"/>
      <c r="L63" s="27" t="n">
        <v>0.27</v>
      </c>
      <c r="M63" s="18" t="n">
        <f aca="false">L63*270/100</f>
        <v>0.729</v>
      </c>
      <c r="N63" s="24" t="n">
        <v>0</v>
      </c>
      <c r="O63" s="25" t="n">
        <v>0</v>
      </c>
      <c r="P63" s="14" t="s">
        <v>21</v>
      </c>
      <c r="Q63" s="23" t="s">
        <v>159</v>
      </c>
    </row>
    <row r="64" customFormat="false" ht="12.75" hidden="false" customHeight="false" outlineLevel="1" collapsed="false">
      <c r="A64" s="14" t="n">
        <v>52</v>
      </c>
      <c r="B64" s="14" t="s">
        <v>160</v>
      </c>
      <c r="C64" s="14"/>
      <c r="D64" s="21"/>
      <c r="E64" s="22" t="n">
        <f aca="false">F64+H64+J64+L64</f>
        <v>0.15</v>
      </c>
      <c r="F64" s="18"/>
      <c r="G64" s="18"/>
      <c r="H64" s="18"/>
      <c r="I64" s="18"/>
      <c r="J64" s="17"/>
      <c r="K64" s="18"/>
      <c r="L64" s="27" t="n">
        <v>0.15</v>
      </c>
      <c r="M64" s="18" t="n">
        <f aca="false">L64*270/100</f>
        <v>0.405</v>
      </c>
      <c r="N64" s="24" t="n">
        <v>0</v>
      </c>
      <c r="O64" s="25" t="n">
        <v>0</v>
      </c>
      <c r="P64" s="14" t="s">
        <v>21</v>
      </c>
      <c r="Q64" s="23" t="s">
        <v>161</v>
      </c>
    </row>
    <row r="65" customFormat="false" ht="12.75" hidden="false" customHeight="false" outlineLevel="1" collapsed="false">
      <c r="A65" s="14" t="n">
        <v>53</v>
      </c>
      <c r="B65" s="14" t="s">
        <v>162</v>
      </c>
      <c r="C65" s="14"/>
      <c r="D65" s="21"/>
      <c r="E65" s="22" t="n">
        <f aca="false">F65+H65+J65+L65</f>
        <v>0.27</v>
      </c>
      <c r="F65" s="18"/>
      <c r="G65" s="18"/>
      <c r="H65" s="18"/>
      <c r="I65" s="18"/>
      <c r="J65" s="17"/>
      <c r="K65" s="18"/>
      <c r="L65" s="27" t="n">
        <v>0.27</v>
      </c>
      <c r="M65" s="18" t="n">
        <f aca="false">L65*270/100</f>
        <v>0.729</v>
      </c>
      <c r="N65" s="24" t="n">
        <v>0</v>
      </c>
      <c r="O65" s="25" t="n">
        <v>0</v>
      </c>
      <c r="P65" s="14" t="s">
        <v>21</v>
      </c>
      <c r="Q65" s="23" t="s">
        <v>163</v>
      </c>
    </row>
    <row r="66" customFormat="false" ht="12.75" hidden="false" customHeight="false" outlineLevel="1" collapsed="false">
      <c r="A66" s="14" t="n">
        <v>54</v>
      </c>
      <c r="B66" s="14" t="s">
        <v>164</v>
      </c>
      <c r="C66" s="14" t="s">
        <v>165</v>
      </c>
      <c r="D66" s="21"/>
      <c r="E66" s="22" t="n">
        <f aca="false">F66+H66+J66+L66</f>
        <v>0.2</v>
      </c>
      <c r="F66" s="18"/>
      <c r="G66" s="18"/>
      <c r="H66" s="18"/>
      <c r="I66" s="18"/>
      <c r="J66" s="17"/>
      <c r="K66" s="18"/>
      <c r="L66" s="27" t="n">
        <v>0.2</v>
      </c>
      <c r="M66" s="18" t="n">
        <f aca="false">L66*270/100</f>
        <v>0.54</v>
      </c>
      <c r="N66" s="24" t="n">
        <v>0</v>
      </c>
      <c r="O66" s="25" t="n">
        <v>0</v>
      </c>
      <c r="P66" s="14" t="s">
        <v>21</v>
      </c>
      <c r="Q66" s="23" t="s">
        <v>166</v>
      </c>
    </row>
    <row r="67" customFormat="false" ht="12.75" hidden="false" customHeight="false" outlineLevel="1" collapsed="false">
      <c r="A67" s="14" t="n">
        <v>55</v>
      </c>
      <c r="B67" s="14" t="s">
        <v>167</v>
      </c>
      <c r="C67" s="14" t="s">
        <v>168</v>
      </c>
      <c r="D67" s="21"/>
      <c r="E67" s="22" t="n">
        <f aca="false">F67+H67+J67+L67</f>
        <v>0.12</v>
      </c>
      <c r="F67" s="18"/>
      <c r="G67" s="18"/>
      <c r="H67" s="18"/>
      <c r="I67" s="18"/>
      <c r="J67" s="17"/>
      <c r="K67" s="18"/>
      <c r="L67" s="27" t="n">
        <v>0.12</v>
      </c>
      <c r="M67" s="18" t="n">
        <f aca="false">L67*270/100</f>
        <v>0.324</v>
      </c>
      <c r="N67" s="24" t="n">
        <v>0</v>
      </c>
      <c r="O67" s="25" t="n">
        <v>0</v>
      </c>
      <c r="P67" s="14" t="s">
        <v>21</v>
      </c>
      <c r="Q67" s="23" t="s">
        <v>169</v>
      </c>
    </row>
    <row r="68" customFormat="false" ht="12.75" hidden="false" customHeight="false" outlineLevel="1" collapsed="false">
      <c r="A68" s="14" t="n">
        <v>56</v>
      </c>
      <c r="B68" s="14" t="s">
        <v>170</v>
      </c>
      <c r="C68" s="14" t="s">
        <v>171</v>
      </c>
      <c r="D68" s="21"/>
      <c r="E68" s="22" t="n">
        <f aca="false">F68+H68+J68+L68</f>
        <v>0.25</v>
      </c>
      <c r="F68" s="18"/>
      <c r="G68" s="18"/>
      <c r="H68" s="18"/>
      <c r="I68" s="18"/>
      <c r="J68" s="17"/>
      <c r="K68" s="18"/>
      <c r="L68" s="27" t="n">
        <v>0.25</v>
      </c>
      <c r="M68" s="18" t="n">
        <f aca="false">L68*270/100</f>
        <v>0.675</v>
      </c>
      <c r="N68" s="24" t="n">
        <v>0</v>
      </c>
      <c r="O68" s="25" t="n">
        <v>0</v>
      </c>
      <c r="P68" s="14" t="s">
        <v>21</v>
      </c>
      <c r="Q68" s="23" t="s">
        <v>172</v>
      </c>
    </row>
    <row r="69" customFormat="false" ht="12.75" hidden="false" customHeight="false" outlineLevel="1" collapsed="false">
      <c r="A69" s="14" t="n">
        <v>57</v>
      </c>
      <c r="B69" s="14" t="s">
        <v>173</v>
      </c>
      <c r="C69" s="14" t="s">
        <v>174</v>
      </c>
      <c r="D69" s="21"/>
      <c r="E69" s="22" t="n">
        <f aca="false">F69+H69+J69+L69</f>
        <v>0.12</v>
      </c>
      <c r="F69" s="18"/>
      <c r="G69" s="18"/>
      <c r="H69" s="18"/>
      <c r="I69" s="18"/>
      <c r="J69" s="17"/>
      <c r="K69" s="18"/>
      <c r="L69" s="27" t="n">
        <v>0.12</v>
      </c>
      <c r="M69" s="18" t="n">
        <f aca="false">L69*270/100</f>
        <v>0.324</v>
      </c>
      <c r="N69" s="24" t="n">
        <v>0</v>
      </c>
      <c r="O69" s="25" t="n">
        <v>0</v>
      </c>
      <c r="P69" s="14" t="s">
        <v>21</v>
      </c>
      <c r="Q69" s="23" t="s">
        <v>175</v>
      </c>
    </row>
    <row r="70" customFormat="false" ht="12.75" hidden="false" customHeight="false" outlineLevel="1" collapsed="false">
      <c r="A70" s="14" t="n">
        <v>58</v>
      </c>
      <c r="B70" s="14" t="s">
        <v>176</v>
      </c>
      <c r="C70" s="14" t="s">
        <v>177</v>
      </c>
      <c r="D70" s="21"/>
      <c r="E70" s="22" t="n">
        <f aca="false">F70+H70+J70+L70</f>
        <v>0.12</v>
      </c>
      <c r="F70" s="18"/>
      <c r="G70" s="18"/>
      <c r="H70" s="18"/>
      <c r="I70" s="18"/>
      <c r="J70" s="17"/>
      <c r="K70" s="18"/>
      <c r="L70" s="27" t="n">
        <v>0.12</v>
      </c>
      <c r="M70" s="18" t="n">
        <f aca="false">L70*270/100</f>
        <v>0.324</v>
      </c>
      <c r="N70" s="24" t="n">
        <v>0</v>
      </c>
      <c r="O70" s="25" t="n">
        <v>0</v>
      </c>
      <c r="P70" s="14" t="s">
        <v>21</v>
      </c>
      <c r="Q70" s="23" t="s">
        <v>178</v>
      </c>
    </row>
    <row r="71" customFormat="false" ht="12.75" hidden="false" customHeight="false" outlineLevel="1" collapsed="false">
      <c r="A71" s="14" t="n">
        <v>59</v>
      </c>
      <c r="B71" s="14" t="s">
        <v>179</v>
      </c>
      <c r="C71" s="14" t="s">
        <v>180</v>
      </c>
      <c r="D71" s="21"/>
      <c r="E71" s="22" t="n">
        <f aca="false">F71+H71+J71+L71</f>
        <v>0.1</v>
      </c>
      <c r="F71" s="18"/>
      <c r="G71" s="18"/>
      <c r="H71" s="18"/>
      <c r="I71" s="18"/>
      <c r="J71" s="17"/>
      <c r="K71" s="18"/>
      <c r="L71" s="27" t="n">
        <v>0.1</v>
      </c>
      <c r="M71" s="18" t="n">
        <f aca="false">L71*270/100</f>
        <v>0.27</v>
      </c>
      <c r="N71" s="24" t="n">
        <v>0</v>
      </c>
      <c r="O71" s="25" t="n">
        <v>0</v>
      </c>
      <c r="P71" s="14" t="s">
        <v>21</v>
      </c>
      <c r="Q71" s="23" t="s">
        <v>181</v>
      </c>
    </row>
    <row r="72" customFormat="false" ht="12.75" hidden="false" customHeight="false" outlineLevel="1" collapsed="false">
      <c r="A72" s="14" t="n">
        <v>60</v>
      </c>
      <c r="B72" s="14" t="s">
        <v>179</v>
      </c>
      <c r="C72" s="14" t="s">
        <v>180</v>
      </c>
      <c r="D72" s="21"/>
      <c r="E72" s="22" t="n">
        <f aca="false">F72+H72+J72+L72</f>
        <v>0.1</v>
      </c>
      <c r="F72" s="18"/>
      <c r="G72" s="18"/>
      <c r="H72" s="18"/>
      <c r="I72" s="18"/>
      <c r="J72" s="17"/>
      <c r="K72" s="18"/>
      <c r="L72" s="27" t="n">
        <v>0.1</v>
      </c>
      <c r="M72" s="18" t="n">
        <f aca="false">L72*270/100</f>
        <v>0.27</v>
      </c>
      <c r="N72" s="24" t="n">
        <v>0</v>
      </c>
      <c r="O72" s="25" t="n">
        <v>0</v>
      </c>
      <c r="P72" s="14" t="s">
        <v>21</v>
      </c>
      <c r="Q72" s="23" t="s">
        <v>182</v>
      </c>
    </row>
    <row r="73" customFormat="false" ht="12.75" hidden="false" customHeight="false" outlineLevel="1" collapsed="false">
      <c r="A73" s="14" t="n">
        <v>61</v>
      </c>
      <c r="B73" s="14" t="s">
        <v>183</v>
      </c>
      <c r="C73" s="14" t="s">
        <v>184</v>
      </c>
      <c r="D73" s="21"/>
      <c r="E73" s="22" t="n">
        <f aca="false">F73+H73+J73+L73</f>
        <v>0.3</v>
      </c>
      <c r="F73" s="18"/>
      <c r="G73" s="18"/>
      <c r="H73" s="18"/>
      <c r="I73" s="18"/>
      <c r="J73" s="17"/>
      <c r="K73" s="18"/>
      <c r="L73" s="27" t="n">
        <v>0.3</v>
      </c>
      <c r="M73" s="18" t="n">
        <f aca="false">L73*270/100</f>
        <v>0.81</v>
      </c>
      <c r="N73" s="24" t="n">
        <v>0</v>
      </c>
      <c r="O73" s="25" t="n">
        <v>0</v>
      </c>
      <c r="P73" s="14" t="s">
        <v>21</v>
      </c>
      <c r="Q73" s="23" t="s">
        <v>185</v>
      </c>
    </row>
    <row r="74" customFormat="false" ht="12.75" hidden="false" customHeight="false" outlineLevel="1" collapsed="false">
      <c r="A74" s="14" t="n">
        <v>62</v>
      </c>
      <c r="B74" s="14" t="s">
        <v>186</v>
      </c>
      <c r="C74" s="14" t="s">
        <v>184</v>
      </c>
      <c r="D74" s="21"/>
      <c r="E74" s="22" t="n">
        <f aca="false">F74+H74+J74+L74</f>
        <v>0.3</v>
      </c>
      <c r="F74" s="18"/>
      <c r="G74" s="18"/>
      <c r="H74" s="18"/>
      <c r="I74" s="18"/>
      <c r="J74" s="17"/>
      <c r="K74" s="18"/>
      <c r="L74" s="27" t="n">
        <v>0.3</v>
      </c>
      <c r="M74" s="18" t="n">
        <f aca="false">L74*270/100</f>
        <v>0.81</v>
      </c>
      <c r="N74" s="24" t="n">
        <v>0</v>
      </c>
      <c r="O74" s="25" t="n">
        <v>0</v>
      </c>
      <c r="P74" s="14" t="s">
        <v>21</v>
      </c>
      <c r="Q74" s="23" t="s">
        <v>187</v>
      </c>
    </row>
    <row r="75" customFormat="false" ht="12.75" hidden="false" customHeight="false" outlineLevel="1" collapsed="false">
      <c r="A75" s="14" t="n">
        <v>63</v>
      </c>
      <c r="B75" s="14" t="s">
        <v>188</v>
      </c>
      <c r="C75" s="14" t="s">
        <v>189</v>
      </c>
      <c r="D75" s="21"/>
      <c r="E75" s="22" t="n">
        <f aca="false">F75+H75+J75+L75</f>
        <v>0.2</v>
      </c>
      <c r="F75" s="18"/>
      <c r="G75" s="18"/>
      <c r="H75" s="18"/>
      <c r="I75" s="18"/>
      <c r="J75" s="16" t="n">
        <v>0.2</v>
      </c>
      <c r="K75" s="18" t="n">
        <f aca="false">J75*220/100</f>
        <v>0.44</v>
      </c>
      <c r="L75" s="27"/>
      <c r="M75" s="18" t="n">
        <f aca="false">L75*270/100</f>
        <v>0</v>
      </c>
      <c r="N75" s="24" t="n">
        <v>0</v>
      </c>
      <c r="O75" s="25" t="n">
        <v>0</v>
      </c>
      <c r="P75" s="14" t="s">
        <v>21</v>
      </c>
      <c r="Q75" s="23" t="s">
        <v>73</v>
      </c>
      <c r="IR75" s="8"/>
      <c r="IS75" s="8"/>
      <c r="IT75" s="8"/>
      <c r="IU75" s="8"/>
      <c r="IV75" s="8"/>
    </row>
    <row r="76" customFormat="false" ht="12.75" hidden="false" customHeight="false" outlineLevel="1" collapsed="false">
      <c r="A76" s="14" t="n">
        <v>64</v>
      </c>
      <c r="B76" s="14" t="s">
        <v>190</v>
      </c>
      <c r="C76" s="14" t="s">
        <v>191</v>
      </c>
      <c r="D76" s="21"/>
      <c r="E76" s="22" t="n">
        <f aca="false">F76+H76+J76+L76</f>
        <v>0.15</v>
      </c>
      <c r="F76" s="18"/>
      <c r="G76" s="18"/>
      <c r="H76" s="18"/>
      <c r="I76" s="18"/>
      <c r="J76" s="17"/>
      <c r="K76" s="18"/>
      <c r="L76" s="27" t="n">
        <v>0.15</v>
      </c>
      <c r="M76" s="18" t="n">
        <f aca="false">L76*270/100</f>
        <v>0.405</v>
      </c>
      <c r="N76" s="24" t="n">
        <v>0</v>
      </c>
      <c r="O76" s="25" t="n">
        <v>0</v>
      </c>
      <c r="P76" s="14" t="s">
        <v>21</v>
      </c>
      <c r="Q76" s="23" t="s">
        <v>192</v>
      </c>
      <c r="IR76" s="8"/>
      <c r="IS76" s="8"/>
      <c r="IT76" s="8"/>
      <c r="IU76" s="8"/>
      <c r="IV76" s="8"/>
    </row>
    <row r="77" customFormat="false" ht="12.75" hidden="false" customHeight="false" outlineLevel="1" collapsed="false">
      <c r="A77" s="14" t="n">
        <v>65</v>
      </c>
      <c r="B77" s="14" t="s">
        <v>193</v>
      </c>
      <c r="C77" s="14" t="s">
        <v>194</v>
      </c>
      <c r="D77" s="21"/>
      <c r="E77" s="22" t="n">
        <f aca="false">F77+H77+J77+L77</f>
        <v>0.218</v>
      </c>
      <c r="F77" s="18"/>
      <c r="G77" s="18"/>
      <c r="H77" s="18"/>
      <c r="I77" s="18"/>
      <c r="J77" s="16" t="n">
        <v>0.218</v>
      </c>
      <c r="K77" s="18" t="n">
        <f aca="false">J77*260/100</f>
        <v>0.5668</v>
      </c>
      <c r="L77" s="18"/>
      <c r="M77" s="18" t="n">
        <f aca="false">L77*270/100</f>
        <v>0</v>
      </c>
      <c r="N77" s="24" t="n">
        <v>0</v>
      </c>
      <c r="O77" s="25" t="n">
        <v>0</v>
      </c>
      <c r="P77" s="14" t="s">
        <v>21</v>
      </c>
      <c r="Q77" s="23" t="s">
        <v>73</v>
      </c>
    </row>
    <row r="78" customFormat="false" ht="12.75" hidden="false" customHeight="false" outlineLevel="1" collapsed="false">
      <c r="A78" s="14" t="n">
        <v>66</v>
      </c>
      <c r="B78" s="14" t="s">
        <v>195</v>
      </c>
      <c r="C78" s="14" t="s">
        <v>196</v>
      </c>
      <c r="D78" s="21"/>
      <c r="E78" s="22" t="n">
        <f aca="false">F78+H78+J78+L78</f>
        <v>0.12</v>
      </c>
      <c r="F78" s="18"/>
      <c r="G78" s="18"/>
      <c r="H78" s="18"/>
      <c r="I78" s="18"/>
      <c r="J78" s="17"/>
      <c r="K78" s="18"/>
      <c r="L78" s="27" t="n">
        <v>0.12</v>
      </c>
      <c r="M78" s="18" t="n">
        <f aca="false">L78*270/100</f>
        <v>0.324</v>
      </c>
      <c r="N78" s="18"/>
      <c r="O78" s="17" t="n">
        <f aca="false">L78</f>
        <v>0.12</v>
      </c>
      <c r="P78" s="14" t="s">
        <v>42</v>
      </c>
      <c r="Q78" s="23" t="s">
        <v>197</v>
      </c>
    </row>
    <row r="79" customFormat="false" ht="12.75" hidden="false" customHeight="false" outlineLevel="1" collapsed="false">
      <c r="A79" s="14" t="n">
        <v>67</v>
      </c>
      <c r="B79" s="14" t="s">
        <v>195</v>
      </c>
      <c r="C79" s="14" t="s">
        <v>196</v>
      </c>
      <c r="D79" s="21"/>
      <c r="E79" s="22" t="n">
        <f aca="false">F79+H79+J79+L79</f>
        <v>0.12</v>
      </c>
      <c r="F79" s="18"/>
      <c r="G79" s="18"/>
      <c r="H79" s="18"/>
      <c r="I79" s="18"/>
      <c r="J79" s="17"/>
      <c r="K79" s="18"/>
      <c r="L79" s="27" t="n">
        <v>0.12</v>
      </c>
      <c r="M79" s="18" t="n">
        <f aca="false">L79*270/100</f>
        <v>0.324</v>
      </c>
      <c r="N79" s="18"/>
      <c r="O79" s="17" t="n">
        <f aca="false">L79</f>
        <v>0.12</v>
      </c>
      <c r="P79" s="14" t="s">
        <v>42</v>
      </c>
      <c r="Q79" s="23" t="s">
        <v>198</v>
      </c>
    </row>
    <row r="80" customFormat="false" ht="12.75" hidden="false" customHeight="true" outlineLevel="1" collapsed="false">
      <c r="A80" s="14"/>
      <c r="B80" s="14" t="s">
        <v>199</v>
      </c>
      <c r="C80" s="14"/>
      <c r="D80" s="21"/>
      <c r="E80" s="22"/>
      <c r="F80" s="21"/>
      <c r="G80" s="18"/>
      <c r="H80" s="18"/>
      <c r="I80" s="18"/>
      <c r="J80" s="17"/>
      <c r="K80" s="18"/>
      <c r="L80" s="18"/>
      <c r="M80" s="18"/>
      <c r="N80" s="18"/>
      <c r="O80" s="17"/>
      <c r="P80" s="18"/>
      <c r="Q80" s="23"/>
    </row>
    <row r="81" customFormat="false" ht="12.75" hidden="false" customHeight="false" outlineLevel="1" collapsed="false">
      <c r="A81" s="14" t="n">
        <v>68</v>
      </c>
      <c r="B81" s="14" t="s">
        <v>200</v>
      </c>
      <c r="C81" s="14" t="s">
        <v>201</v>
      </c>
      <c r="D81" s="21"/>
      <c r="E81" s="22" t="n">
        <f aca="false">F81+H81+J81+L81</f>
        <v>0.26</v>
      </c>
      <c r="F81" s="18"/>
      <c r="G81" s="18"/>
      <c r="H81" s="18"/>
      <c r="I81" s="18"/>
      <c r="J81" s="17"/>
      <c r="K81" s="18"/>
      <c r="L81" s="27" t="n">
        <v>0.26</v>
      </c>
      <c r="M81" s="18" t="n">
        <f aca="false">L81*270/100</f>
        <v>0.702</v>
      </c>
      <c r="N81" s="24" t="n">
        <v>0</v>
      </c>
      <c r="O81" s="25" t="n">
        <v>0</v>
      </c>
      <c r="P81" s="14" t="s">
        <v>21</v>
      </c>
      <c r="Q81" s="23" t="s">
        <v>202</v>
      </c>
    </row>
    <row r="82" customFormat="false" ht="12.75" hidden="false" customHeight="false" outlineLevel="1" collapsed="false">
      <c r="A82" s="14" t="n">
        <v>69</v>
      </c>
      <c r="B82" s="14" t="s">
        <v>203</v>
      </c>
      <c r="C82" s="14" t="s">
        <v>204</v>
      </c>
      <c r="D82" s="21"/>
      <c r="E82" s="22" t="n">
        <f aca="false">F82+H82+J82+L82</f>
        <v>0.37</v>
      </c>
      <c r="F82" s="18"/>
      <c r="G82" s="18"/>
      <c r="H82" s="18"/>
      <c r="I82" s="18"/>
      <c r="J82" s="17"/>
      <c r="K82" s="18"/>
      <c r="L82" s="27" t="n">
        <v>0.37</v>
      </c>
      <c r="M82" s="18" t="n">
        <f aca="false">L82*270/100</f>
        <v>0.999</v>
      </c>
      <c r="N82" s="24" t="n">
        <v>0</v>
      </c>
      <c r="O82" s="25" t="n">
        <v>0</v>
      </c>
      <c r="P82" s="14" t="s">
        <v>21</v>
      </c>
      <c r="Q82" s="23" t="s">
        <v>205</v>
      </c>
    </row>
    <row r="83" customFormat="false" ht="12.75" hidden="false" customHeight="false" outlineLevel="1" collapsed="false">
      <c r="A83" s="14" t="n">
        <v>70</v>
      </c>
      <c r="B83" s="14" t="s">
        <v>203</v>
      </c>
      <c r="C83" s="14" t="s">
        <v>204</v>
      </c>
      <c r="D83" s="21"/>
      <c r="E83" s="22" t="n">
        <f aca="false">F83+H83+J83+L83</f>
        <v>0.37</v>
      </c>
      <c r="F83" s="18"/>
      <c r="G83" s="18"/>
      <c r="H83" s="18"/>
      <c r="I83" s="18"/>
      <c r="J83" s="17"/>
      <c r="K83" s="18"/>
      <c r="L83" s="27" t="n">
        <v>0.37</v>
      </c>
      <c r="M83" s="18" t="n">
        <f aca="false">L83*270/100</f>
        <v>0.999</v>
      </c>
      <c r="N83" s="24" t="n">
        <v>0</v>
      </c>
      <c r="O83" s="25" t="n">
        <v>0</v>
      </c>
      <c r="P83" s="14" t="s">
        <v>21</v>
      </c>
      <c r="Q83" s="23" t="s">
        <v>206</v>
      </c>
    </row>
    <row r="84" customFormat="false" ht="12.75" hidden="false" customHeight="false" outlineLevel="1" collapsed="false">
      <c r="A84" s="14" t="n">
        <v>71</v>
      </c>
      <c r="B84" s="14" t="s">
        <v>207</v>
      </c>
      <c r="C84" s="14" t="s">
        <v>208</v>
      </c>
      <c r="D84" s="21"/>
      <c r="E84" s="22" t="n">
        <f aca="false">F84+H84+J84+L84</f>
        <v>0.073</v>
      </c>
      <c r="F84" s="18"/>
      <c r="G84" s="18"/>
      <c r="H84" s="18"/>
      <c r="I84" s="18"/>
      <c r="J84" s="17"/>
      <c r="K84" s="18"/>
      <c r="L84" s="27" t="n">
        <v>0.073</v>
      </c>
      <c r="M84" s="18" t="n">
        <f aca="false">L84*270/100</f>
        <v>0.1971</v>
      </c>
      <c r="N84" s="24" t="n">
        <v>0</v>
      </c>
      <c r="O84" s="25" t="n">
        <v>0</v>
      </c>
      <c r="P84" s="14" t="s">
        <v>21</v>
      </c>
      <c r="Q84" s="23" t="s">
        <v>209</v>
      </c>
    </row>
    <row r="85" customFormat="false" ht="12.75" hidden="false" customHeight="false" outlineLevel="1" collapsed="false">
      <c r="A85" s="14" t="n">
        <v>72</v>
      </c>
      <c r="B85" s="14" t="s">
        <v>210</v>
      </c>
      <c r="C85" s="14" t="s">
        <v>211</v>
      </c>
      <c r="D85" s="21"/>
      <c r="E85" s="22" t="n">
        <f aca="false">F85+H85+J85+L85</f>
        <v>0.01</v>
      </c>
      <c r="F85" s="18"/>
      <c r="G85" s="18"/>
      <c r="H85" s="18"/>
      <c r="I85" s="18"/>
      <c r="J85" s="17"/>
      <c r="K85" s="18"/>
      <c r="L85" s="27" t="n">
        <v>0.01</v>
      </c>
      <c r="M85" s="18" t="n">
        <f aca="false">L85*270/100</f>
        <v>0.027</v>
      </c>
      <c r="N85" s="24" t="n">
        <v>0</v>
      </c>
      <c r="O85" s="25" t="n">
        <v>0</v>
      </c>
      <c r="P85" s="14" t="s">
        <v>21</v>
      </c>
      <c r="Q85" s="23" t="s">
        <v>212</v>
      </c>
    </row>
    <row r="86" customFormat="false" ht="12.75" hidden="false" customHeight="false" outlineLevel="1" collapsed="false">
      <c r="A86" s="14" t="n">
        <v>73</v>
      </c>
      <c r="B86" s="14" t="s">
        <v>213</v>
      </c>
      <c r="C86" s="14" t="s">
        <v>214</v>
      </c>
      <c r="D86" s="21"/>
      <c r="E86" s="22" t="n">
        <f aca="false">F86+H86+J86+L86</f>
        <v>0.225</v>
      </c>
      <c r="F86" s="18"/>
      <c r="G86" s="18"/>
      <c r="H86" s="18"/>
      <c r="I86" s="18"/>
      <c r="J86" s="17"/>
      <c r="K86" s="18"/>
      <c r="L86" s="27" t="n">
        <v>0.225</v>
      </c>
      <c r="M86" s="18" t="n">
        <f aca="false">L86*270/100</f>
        <v>0.6075</v>
      </c>
      <c r="N86" s="24" t="n">
        <v>0</v>
      </c>
      <c r="O86" s="25" t="n">
        <v>0</v>
      </c>
      <c r="P86" s="14" t="s">
        <v>21</v>
      </c>
      <c r="Q86" s="23" t="s">
        <v>215</v>
      </c>
    </row>
    <row r="87" customFormat="false" ht="12.75" hidden="false" customHeight="false" outlineLevel="1" collapsed="false">
      <c r="A87" s="14" t="n">
        <v>74</v>
      </c>
      <c r="B87" s="14" t="s">
        <v>216</v>
      </c>
      <c r="C87" s="14" t="s">
        <v>217</v>
      </c>
      <c r="D87" s="21"/>
      <c r="E87" s="22" t="n">
        <f aca="false">F87+H87+J87+L87</f>
        <v>0.1</v>
      </c>
      <c r="F87" s="18"/>
      <c r="G87" s="18"/>
      <c r="H87" s="18"/>
      <c r="I87" s="18"/>
      <c r="J87" s="17"/>
      <c r="K87" s="18"/>
      <c r="L87" s="27" t="n">
        <v>0.1</v>
      </c>
      <c r="M87" s="18" t="n">
        <f aca="false">L87*270/100</f>
        <v>0.27</v>
      </c>
      <c r="N87" s="24" t="n">
        <v>0</v>
      </c>
      <c r="O87" s="25" t="n">
        <v>0</v>
      </c>
      <c r="P87" s="14" t="s">
        <v>21</v>
      </c>
      <c r="Q87" s="23" t="s">
        <v>218</v>
      </c>
    </row>
    <row r="88" customFormat="false" ht="12.75" hidden="false" customHeight="false" outlineLevel="1" collapsed="false">
      <c r="A88" s="14" t="n">
        <v>75</v>
      </c>
      <c r="B88" s="14" t="s">
        <v>219</v>
      </c>
      <c r="C88" s="14" t="s">
        <v>220</v>
      </c>
      <c r="D88" s="21"/>
      <c r="E88" s="22" t="n">
        <f aca="false">F88+H88+J88+L88</f>
        <v>0.1</v>
      </c>
      <c r="F88" s="18"/>
      <c r="G88" s="18"/>
      <c r="H88" s="18"/>
      <c r="I88" s="18"/>
      <c r="J88" s="17"/>
      <c r="K88" s="18"/>
      <c r="L88" s="27" t="n">
        <v>0.1</v>
      </c>
      <c r="M88" s="18" t="n">
        <f aca="false">L88*270/100</f>
        <v>0.27</v>
      </c>
      <c r="N88" s="24" t="n">
        <v>0</v>
      </c>
      <c r="O88" s="25" t="n">
        <v>0</v>
      </c>
      <c r="P88" s="14" t="s">
        <v>21</v>
      </c>
      <c r="Q88" s="23" t="s">
        <v>221</v>
      </c>
    </row>
    <row r="89" customFormat="false" ht="12.75" hidden="false" customHeight="false" outlineLevel="1" collapsed="false">
      <c r="A89" s="14" t="n">
        <v>76</v>
      </c>
      <c r="B89" s="14" t="s">
        <v>222</v>
      </c>
      <c r="C89" s="14" t="s">
        <v>223</v>
      </c>
      <c r="D89" s="21"/>
      <c r="E89" s="22" t="n">
        <f aca="false">F89+H89+J89+L89</f>
        <v>0.03</v>
      </c>
      <c r="F89" s="18"/>
      <c r="G89" s="18"/>
      <c r="H89" s="18"/>
      <c r="I89" s="18"/>
      <c r="J89" s="17"/>
      <c r="K89" s="18"/>
      <c r="L89" s="27" t="n">
        <v>0.03</v>
      </c>
      <c r="M89" s="18" t="n">
        <f aca="false">L89*270/100</f>
        <v>0.081</v>
      </c>
      <c r="N89" s="24" t="n">
        <v>0</v>
      </c>
      <c r="O89" s="25" t="n">
        <v>0</v>
      </c>
      <c r="P89" s="14" t="s">
        <v>21</v>
      </c>
      <c r="Q89" s="23" t="s">
        <v>224</v>
      </c>
    </row>
    <row r="90" customFormat="false" ht="12.75" hidden="false" customHeight="false" outlineLevel="1" collapsed="false">
      <c r="A90" s="14" t="n">
        <v>77</v>
      </c>
      <c r="B90" s="14" t="s">
        <v>225</v>
      </c>
      <c r="C90" s="14" t="s">
        <v>226</v>
      </c>
      <c r="D90" s="21"/>
      <c r="E90" s="22" t="n">
        <f aca="false">F90+H90+J90+L90</f>
        <v>0.074</v>
      </c>
      <c r="F90" s="18"/>
      <c r="G90" s="18"/>
      <c r="H90" s="18"/>
      <c r="I90" s="18"/>
      <c r="J90" s="17"/>
      <c r="K90" s="18"/>
      <c r="L90" s="27" t="n">
        <v>0.074</v>
      </c>
      <c r="M90" s="18" t="n">
        <f aca="false">L90*270/100</f>
        <v>0.1998</v>
      </c>
      <c r="N90" s="24" t="n">
        <v>0</v>
      </c>
      <c r="O90" s="25" t="n">
        <v>0</v>
      </c>
      <c r="P90" s="14" t="s">
        <v>21</v>
      </c>
      <c r="Q90" s="23" t="s">
        <v>227</v>
      </c>
    </row>
    <row r="91" customFormat="false" ht="12.75" hidden="false" customHeight="false" outlineLevel="1" collapsed="false">
      <c r="A91" s="14" t="n">
        <v>78</v>
      </c>
      <c r="B91" s="14" t="s">
        <v>228</v>
      </c>
      <c r="C91" s="14" t="s">
        <v>229</v>
      </c>
      <c r="D91" s="21"/>
      <c r="E91" s="22" t="n">
        <f aca="false">F91+H91+J91+L91</f>
        <v>0.052</v>
      </c>
      <c r="F91" s="18"/>
      <c r="G91" s="18"/>
      <c r="H91" s="18"/>
      <c r="I91" s="18"/>
      <c r="J91" s="17"/>
      <c r="K91" s="18"/>
      <c r="L91" s="27" t="n">
        <v>0.052</v>
      </c>
      <c r="M91" s="18" t="n">
        <f aca="false">L91*270/100</f>
        <v>0.1404</v>
      </c>
      <c r="N91" s="24" t="n">
        <v>0</v>
      </c>
      <c r="O91" s="25" t="n">
        <v>0</v>
      </c>
      <c r="P91" s="14" t="s">
        <v>21</v>
      </c>
      <c r="Q91" s="23" t="s">
        <v>230</v>
      </c>
    </row>
    <row r="92" customFormat="false" ht="12.75" hidden="false" customHeight="false" outlineLevel="1" collapsed="false">
      <c r="A92" s="14" t="n">
        <v>79</v>
      </c>
      <c r="B92" s="14" t="s">
        <v>231</v>
      </c>
      <c r="C92" s="14" t="s">
        <v>232</v>
      </c>
      <c r="D92" s="21"/>
      <c r="E92" s="22" t="n">
        <f aca="false">F92+H92+J92+L92</f>
        <v>0.1</v>
      </c>
      <c r="F92" s="18"/>
      <c r="G92" s="18"/>
      <c r="H92" s="18"/>
      <c r="I92" s="18"/>
      <c r="J92" s="17"/>
      <c r="K92" s="18"/>
      <c r="L92" s="27" t="n">
        <v>0.1</v>
      </c>
      <c r="M92" s="18" t="n">
        <f aca="false">L92*270/100</f>
        <v>0.27</v>
      </c>
      <c r="N92" s="24" t="n">
        <v>0</v>
      </c>
      <c r="O92" s="25" t="n">
        <v>0</v>
      </c>
      <c r="P92" s="14" t="s">
        <v>21</v>
      </c>
      <c r="Q92" s="23" t="s">
        <v>233</v>
      </c>
    </row>
    <row r="93" customFormat="false" ht="12.75" hidden="false" customHeight="false" outlineLevel="1" collapsed="false">
      <c r="A93" s="14" t="n">
        <v>80</v>
      </c>
      <c r="B93" s="14" t="s">
        <v>234</v>
      </c>
      <c r="C93" s="14" t="s">
        <v>235</v>
      </c>
      <c r="D93" s="21"/>
      <c r="E93" s="22" t="n">
        <f aca="false">F93+H93+J93+L93</f>
        <v>0.07</v>
      </c>
      <c r="F93" s="18"/>
      <c r="G93" s="18"/>
      <c r="H93" s="18"/>
      <c r="I93" s="18"/>
      <c r="J93" s="17"/>
      <c r="K93" s="18"/>
      <c r="L93" s="27" t="n">
        <v>0.07</v>
      </c>
      <c r="M93" s="18" t="n">
        <f aca="false">L93*270/100</f>
        <v>0.189</v>
      </c>
      <c r="N93" s="24" t="n">
        <v>0</v>
      </c>
      <c r="O93" s="25" t="n">
        <v>0</v>
      </c>
      <c r="P93" s="14" t="s">
        <v>21</v>
      </c>
      <c r="Q93" s="23" t="s">
        <v>236</v>
      </c>
    </row>
    <row r="94" customFormat="false" ht="12.75" hidden="false" customHeight="false" outlineLevel="1" collapsed="false">
      <c r="A94" s="14" t="n">
        <v>81</v>
      </c>
      <c r="B94" s="14" t="s">
        <v>237</v>
      </c>
      <c r="C94" s="14" t="s">
        <v>238</v>
      </c>
      <c r="D94" s="21"/>
      <c r="E94" s="22" t="n">
        <f aca="false">F94+H94+J94+L94</f>
        <v>0.2</v>
      </c>
      <c r="F94" s="18"/>
      <c r="G94" s="18"/>
      <c r="H94" s="18"/>
      <c r="I94" s="18"/>
      <c r="J94" s="17"/>
      <c r="K94" s="18"/>
      <c r="L94" s="27" t="n">
        <v>0.2</v>
      </c>
      <c r="M94" s="18" t="n">
        <f aca="false">L94*270/100</f>
        <v>0.54</v>
      </c>
      <c r="N94" s="24" t="n">
        <v>0</v>
      </c>
      <c r="O94" s="25" t="n">
        <v>0</v>
      </c>
      <c r="P94" s="14" t="s">
        <v>21</v>
      </c>
      <c r="Q94" s="23" t="s">
        <v>239</v>
      </c>
    </row>
    <row r="95" customFormat="false" ht="12.75" hidden="false" customHeight="false" outlineLevel="1" collapsed="false">
      <c r="A95" s="14" t="n">
        <v>82</v>
      </c>
      <c r="B95" s="14" t="s">
        <v>240</v>
      </c>
      <c r="C95" s="14" t="s">
        <v>241</v>
      </c>
      <c r="D95" s="21"/>
      <c r="E95" s="22" t="n">
        <f aca="false">F95+H95+J95+L95</f>
        <v>0.95</v>
      </c>
      <c r="F95" s="18"/>
      <c r="G95" s="18"/>
      <c r="H95" s="20" t="n">
        <v>0.95</v>
      </c>
      <c r="I95" s="18" t="n">
        <f aca="false">H95*350/100</f>
        <v>3.325</v>
      </c>
      <c r="J95" s="17"/>
      <c r="K95" s="18"/>
      <c r="L95" s="18"/>
      <c r="M95" s="18" t="n">
        <f aca="false">L95*270/100</f>
        <v>0</v>
      </c>
      <c r="N95" s="18"/>
      <c r="O95" s="17" t="n">
        <v>0</v>
      </c>
      <c r="P95" s="14" t="s">
        <v>21</v>
      </c>
      <c r="Q95" s="23" t="s">
        <v>28</v>
      </c>
      <c r="IR95" s="8"/>
      <c r="IS95" s="8"/>
      <c r="IT95" s="8"/>
      <c r="IU95" s="8"/>
      <c r="IV95" s="8"/>
    </row>
    <row r="96" customFormat="false" ht="12.75" hidden="false" customHeight="false" outlineLevel="1" collapsed="false">
      <c r="A96" s="14" t="n">
        <v>83</v>
      </c>
      <c r="B96" s="14" t="s">
        <v>242</v>
      </c>
      <c r="C96" s="14" t="s">
        <v>243</v>
      </c>
      <c r="D96" s="21"/>
      <c r="E96" s="22" t="n">
        <f aca="false">F96+H96+J96+L96</f>
        <v>0.6</v>
      </c>
      <c r="F96" s="18"/>
      <c r="G96" s="18"/>
      <c r="H96" s="18"/>
      <c r="I96" s="18"/>
      <c r="J96" s="17"/>
      <c r="K96" s="18"/>
      <c r="L96" s="27" t="n">
        <v>0.6</v>
      </c>
      <c r="M96" s="18" t="n">
        <f aca="false">L96*270/100</f>
        <v>1.62</v>
      </c>
      <c r="N96" s="24" t="n">
        <v>0</v>
      </c>
      <c r="O96" s="25" t="n">
        <v>0</v>
      </c>
      <c r="P96" s="14" t="s">
        <v>21</v>
      </c>
      <c r="Q96" s="23" t="s">
        <v>244</v>
      </c>
    </row>
    <row r="97" customFormat="false" ht="12.75" hidden="false" customHeight="false" outlineLevel="1" collapsed="false">
      <c r="A97" s="14" t="n">
        <v>84</v>
      </c>
      <c r="B97" s="14" t="s">
        <v>245</v>
      </c>
      <c r="C97" s="14" t="s">
        <v>246</v>
      </c>
      <c r="D97" s="21"/>
      <c r="E97" s="22" t="n">
        <f aca="false">F97+H97+J97+L97</f>
        <v>0.15</v>
      </c>
      <c r="F97" s="18"/>
      <c r="G97" s="18"/>
      <c r="H97" s="18"/>
      <c r="I97" s="18"/>
      <c r="J97" s="17"/>
      <c r="K97" s="18"/>
      <c r="L97" s="27" t="n">
        <v>0.15</v>
      </c>
      <c r="M97" s="18" t="n">
        <f aca="false">L97*270/100</f>
        <v>0.405</v>
      </c>
      <c r="N97" s="24" t="n">
        <v>0</v>
      </c>
      <c r="O97" s="25" t="n">
        <v>0</v>
      </c>
      <c r="P97" s="14" t="s">
        <v>21</v>
      </c>
      <c r="Q97" s="23" t="s">
        <v>247</v>
      </c>
    </row>
    <row r="98" customFormat="false" ht="12.75" hidden="false" customHeight="false" outlineLevel="1" collapsed="false">
      <c r="A98" s="14" t="n">
        <v>85</v>
      </c>
      <c r="B98" s="14" t="s">
        <v>248</v>
      </c>
      <c r="C98" s="14" t="s">
        <v>249</v>
      </c>
      <c r="D98" s="21"/>
      <c r="E98" s="22" t="n">
        <f aca="false">F98+H98+J98+L98</f>
        <v>0.04</v>
      </c>
      <c r="F98" s="18"/>
      <c r="G98" s="18"/>
      <c r="H98" s="18"/>
      <c r="I98" s="18"/>
      <c r="J98" s="17"/>
      <c r="K98" s="18"/>
      <c r="L98" s="27" t="n">
        <v>0.04</v>
      </c>
      <c r="M98" s="18" t="n">
        <f aca="false">L98*270/100</f>
        <v>0.108</v>
      </c>
      <c r="N98" s="24" t="n">
        <v>0</v>
      </c>
      <c r="O98" s="25" t="n">
        <v>0</v>
      </c>
      <c r="P98" s="14" t="s">
        <v>21</v>
      </c>
      <c r="Q98" s="23" t="s">
        <v>250</v>
      </c>
    </row>
    <row r="99" customFormat="false" ht="12.75" hidden="false" customHeight="false" outlineLevel="1" collapsed="false">
      <c r="A99" s="14" t="n">
        <v>86</v>
      </c>
      <c r="B99" s="14" t="s">
        <v>251</v>
      </c>
      <c r="C99" s="14" t="s">
        <v>249</v>
      </c>
      <c r="D99" s="21"/>
      <c r="E99" s="22" t="n">
        <f aca="false">F99+H99+J99+L99</f>
        <v>0.132</v>
      </c>
      <c r="F99" s="18"/>
      <c r="G99" s="18"/>
      <c r="H99" s="18"/>
      <c r="I99" s="18"/>
      <c r="J99" s="17"/>
      <c r="K99" s="18"/>
      <c r="L99" s="27" t="n">
        <v>0.132</v>
      </c>
      <c r="M99" s="18" t="n">
        <f aca="false">L99*270/100</f>
        <v>0.3564</v>
      </c>
      <c r="N99" s="24" t="n">
        <v>0</v>
      </c>
      <c r="O99" s="25" t="n">
        <v>0</v>
      </c>
      <c r="P99" s="14" t="s">
        <v>21</v>
      </c>
      <c r="Q99" s="23" t="s">
        <v>252</v>
      </c>
    </row>
    <row r="100" customFormat="false" ht="12.75" hidden="false" customHeight="false" outlineLevel="1" collapsed="false">
      <c r="A100" s="14" t="n">
        <v>87</v>
      </c>
      <c r="B100" s="14" t="s">
        <v>253</v>
      </c>
      <c r="C100" s="14" t="s">
        <v>254</v>
      </c>
      <c r="D100" s="21"/>
      <c r="E100" s="22" t="n">
        <f aca="false">F100+H100+J100+L100</f>
        <v>0.165</v>
      </c>
      <c r="F100" s="18"/>
      <c r="G100" s="18"/>
      <c r="H100" s="18"/>
      <c r="I100" s="18"/>
      <c r="J100" s="17"/>
      <c r="K100" s="18"/>
      <c r="L100" s="27" t="n">
        <v>0.165</v>
      </c>
      <c r="M100" s="18" t="n">
        <f aca="false">L100*270/100</f>
        <v>0.4455</v>
      </c>
      <c r="N100" s="24" t="n">
        <v>0</v>
      </c>
      <c r="O100" s="25" t="n">
        <v>0</v>
      </c>
      <c r="P100" s="14" t="s">
        <v>21</v>
      </c>
      <c r="Q100" s="23" t="s">
        <v>255</v>
      </c>
    </row>
    <row r="101" customFormat="false" ht="12.75" hidden="false" customHeight="true" outlineLevel="1" collapsed="false">
      <c r="A101" s="14" t="n">
        <v>88</v>
      </c>
      <c r="B101" s="14" t="s">
        <v>256</v>
      </c>
      <c r="C101" s="14" t="s">
        <v>257</v>
      </c>
      <c r="D101" s="21"/>
      <c r="E101" s="22" t="n">
        <f aca="false">F101+H101+J101+L101</f>
        <v>0.21</v>
      </c>
      <c r="F101" s="18"/>
      <c r="G101" s="18"/>
      <c r="H101" s="18"/>
      <c r="I101" s="18"/>
      <c r="J101" s="17"/>
      <c r="K101" s="18"/>
      <c r="L101" s="27" t="n">
        <v>0.21</v>
      </c>
      <c r="M101" s="18" t="n">
        <f aca="false">L101*270/100</f>
        <v>0.567</v>
      </c>
      <c r="N101" s="24" t="n">
        <v>0</v>
      </c>
      <c r="O101" s="25" t="n">
        <v>0</v>
      </c>
      <c r="P101" s="14" t="s">
        <v>21</v>
      </c>
      <c r="Q101" s="23" t="s">
        <v>258</v>
      </c>
    </row>
    <row r="102" customFormat="false" ht="12.75" hidden="false" customHeight="false" outlineLevel="1" collapsed="false">
      <c r="A102" s="14"/>
      <c r="B102" s="14"/>
      <c r="C102" s="14" t="s">
        <v>257</v>
      </c>
      <c r="D102" s="21"/>
      <c r="E102" s="22" t="n">
        <f aca="false">F102+H102+J102+L102</f>
        <v>0.21</v>
      </c>
      <c r="F102" s="18"/>
      <c r="G102" s="18"/>
      <c r="H102" s="18"/>
      <c r="I102" s="18"/>
      <c r="J102" s="17"/>
      <c r="K102" s="18"/>
      <c r="L102" s="27" t="n">
        <v>0.21</v>
      </c>
      <c r="M102" s="18" t="n">
        <f aca="false">L102*270/100</f>
        <v>0.567</v>
      </c>
      <c r="N102" s="24" t="n">
        <v>0</v>
      </c>
      <c r="O102" s="25" t="n">
        <v>0</v>
      </c>
      <c r="P102" s="14" t="s">
        <v>21</v>
      </c>
      <c r="Q102" s="23" t="s">
        <v>259</v>
      </c>
    </row>
    <row r="103" customFormat="false" ht="12.75" hidden="false" customHeight="false" outlineLevel="1" collapsed="false">
      <c r="A103" s="14" t="n">
        <v>89</v>
      </c>
      <c r="B103" s="14" t="s">
        <v>260</v>
      </c>
      <c r="C103" s="14" t="s">
        <v>261</v>
      </c>
      <c r="D103" s="21"/>
      <c r="E103" s="22" t="n">
        <f aca="false">F103+H103+J103+L103</f>
        <v>0.3</v>
      </c>
      <c r="F103" s="18"/>
      <c r="G103" s="18"/>
      <c r="H103" s="18"/>
      <c r="I103" s="18"/>
      <c r="J103" s="17"/>
      <c r="K103" s="18"/>
      <c r="L103" s="27" t="n">
        <v>0.3</v>
      </c>
      <c r="M103" s="18" t="n">
        <f aca="false">L103*270/100</f>
        <v>0.81</v>
      </c>
      <c r="N103" s="24" t="n">
        <v>0</v>
      </c>
      <c r="O103" s="25" t="n">
        <v>0</v>
      </c>
      <c r="P103" s="14" t="s">
        <v>21</v>
      </c>
      <c r="Q103" s="23" t="s">
        <v>262</v>
      </c>
    </row>
    <row r="104" customFormat="false" ht="12.75" hidden="false" customHeight="false" outlineLevel="1" collapsed="false">
      <c r="A104" s="14" t="n">
        <v>90</v>
      </c>
      <c r="B104" s="14" t="s">
        <v>263</v>
      </c>
      <c r="C104" s="14" t="s">
        <v>264</v>
      </c>
      <c r="D104" s="21"/>
      <c r="E104" s="22" t="n">
        <f aca="false">F104+H104+J104+L104</f>
        <v>0.08</v>
      </c>
      <c r="F104" s="18"/>
      <c r="G104" s="18"/>
      <c r="H104" s="18"/>
      <c r="I104" s="18"/>
      <c r="J104" s="17"/>
      <c r="K104" s="18"/>
      <c r="L104" s="27" t="n">
        <v>0.08</v>
      </c>
      <c r="M104" s="18" t="n">
        <f aca="false">L104*270/100</f>
        <v>0.216</v>
      </c>
      <c r="N104" s="24" t="n">
        <v>0</v>
      </c>
      <c r="O104" s="25" t="n">
        <v>0</v>
      </c>
      <c r="P104" s="14" t="s">
        <v>21</v>
      </c>
      <c r="Q104" s="23" t="s">
        <v>265</v>
      </c>
    </row>
    <row r="105" customFormat="false" ht="12.75" hidden="false" customHeight="false" outlineLevel="1" collapsed="false">
      <c r="A105" s="14" t="n">
        <v>91</v>
      </c>
      <c r="B105" s="14" t="s">
        <v>266</v>
      </c>
      <c r="C105" s="14" t="s">
        <v>264</v>
      </c>
      <c r="D105" s="21"/>
      <c r="E105" s="22" t="n">
        <f aca="false">F105+H105+J105+L105</f>
        <v>0.05</v>
      </c>
      <c r="F105" s="18"/>
      <c r="G105" s="18"/>
      <c r="H105" s="18"/>
      <c r="I105" s="18"/>
      <c r="J105" s="17"/>
      <c r="K105" s="18"/>
      <c r="L105" s="27" t="n">
        <v>0.05</v>
      </c>
      <c r="M105" s="18" t="n">
        <f aca="false">L105*270/100</f>
        <v>0.135</v>
      </c>
      <c r="N105" s="24" t="n">
        <v>0</v>
      </c>
      <c r="O105" s="25" t="n">
        <v>0</v>
      </c>
      <c r="P105" s="14" t="s">
        <v>21</v>
      </c>
      <c r="Q105" s="23" t="s">
        <v>267</v>
      </c>
    </row>
    <row r="106" customFormat="false" ht="12.75" hidden="false" customHeight="false" outlineLevel="1" collapsed="false">
      <c r="A106" s="14" t="n">
        <v>92</v>
      </c>
      <c r="B106" s="14" t="s">
        <v>268</v>
      </c>
      <c r="C106" s="14" t="s">
        <v>269</v>
      </c>
      <c r="D106" s="21"/>
      <c r="E106" s="22" t="n">
        <f aca="false">F106+H106+J106+L106</f>
        <v>0.2</v>
      </c>
      <c r="F106" s="18"/>
      <c r="G106" s="18"/>
      <c r="H106" s="18"/>
      <c r="I106" s="18"/>
      <c r="J106" s="17"/>
      <c r="K106" s="18"/>
      <c r="L106" s="27" t="n">
        <v>0.2</v>
      </c>
      <c r="M106" s="18" t="n">
        <f aca="false">L106*270/100</f>
        <v>0.54</v>
      </c>
      <c r="N106" s="24" t="n">
        <v>0</v>
      </c>
      <c r="O106" s="25" t="n">
        <v>0</v>
      </c>
      <c r="P106" s="14" t="s">
        <v>21</v>
      </c>
      <c r="Q106" s="23" t="s">
        <v>270</v>
      </c>
    </row>
    <row r="107" customFormat="false" ht="12.75" hidden="false" customHeight="false" outlineLevel="1" collapsed="false">
      <c r="A107" s="14" t="n">
        <v>93</v>
      </c>
      <c r="B107" s="14" t="s">
        <v>271</v>
      </c>
      <c r="C107" s="14" t="s">
        <v>272</v>
      </c>
      <c r="D107" s="21"/>
      <c r="E107" s="22" t="n">
        <f aca="false">F107+H107+J107+L107</f>
        <v>0.045</v>
      </c>
      <c r="F107" s="18"/>
      <c r="G107" s="18"/>
      <c r="H107" s="18"/>
      <c r="I107" s="18"/>
      <c r="J107" s="17"/>
      <c r="K107" s="18"/>
      <c r="L107" s="27" t="n">
        <v>0.045</v>
      </c>
      <c r="M107" s="18" t="n">
        <f aca="false">L107*270/100</f>
        <v>0.1215</v>
      </c>
      <c r="N107" s="24" t="n">
        <v>0</v>
      </c>
      <c r="O107" s="25" t="n">
        <v>0</v>
      </c>
      <c r="P107" s="14" t="s">
        <v>21</v>
      </c>
      <c r="Q107" s="23" t="s">
        <v>273</v>
      </c>
    </row>
    <row r="108" customFormat="false" ht="12.75" hidden="false" customHeight="false" outlineLevel="1" collapsed="false">
      <c r="A108" s="14" t="n">
        <v>94</v>
      </c>
      <c r="B108" s="14" t="s">
        <v>274</v>
      </c>
      <c r="C108" s="14" t="s">
        <v>275</v>
      </c>
      <c r="D108" s="21"/>
      <c r="E108" s="22" t="n">
        <f aca="false">F108+H108+J108+L108</f>
        <v>0.12</v>
      </c>
      <c r="F108" s="18"/>
      <c r="G108" s="18"/>
      <c r="H108" s="18"/>
      <c r="I108" s="18"/>
      <c r="J108" s="17"/>
      <c r="K108" s="18"/>
      <c r="L108" s="27" t="n">
        <v>0.12</v>
      </c>
      <c r="M108" s="18" t="n">
        <f aca="false">L108*270/100</f>
        <v>0.324</v>
      </c>
      <c r="N108" s="24" t="n">
        <v>0</v>
      </c>
      <c r="O108" s="25" t="n">
        <v>0</v>
      </c>
      <c r="P108" s="14" t="s">
        <v>21</v>
      </c>
      <c r="Q108" s="23" t="s">
        <v>276</v>
      </c>
    </row>
    <row r="109" customFormat="false" ht="12.75" hidden="false" customHeight="false" outlineLevel="1" collapsed="false">
      <c r="A109" s="14" t="n">
        <v>95</v>
      </c>
      <c r="B109" s="14" t="s">
        <v>277</v>
      </c>
      <c r="C109" s="14" t="s">
        <v>278</v>
      </c>
      <c r="D109" s="21"/>
      <c r="E109" s="22" t="n">
        <f aca="false">F109+H109+J109+L109</f>
        <v>0.04</v>
      </c>
      <c r="F109" s="18"/>
      <c r="G109" s="18"/>
      <c r="H109" s="18"/>
      <c r="I109" s="18"/>
      <c r="J109" s="17"/>
      <c r="K109" s="18"/>
      <c r="L109" s="27" t="n">
        <v>0.04</v>
      </c>
      <c r="M109" s="18" t="n">
        <f aca="false">L109*270/100</f>
        <v>0.108</v>
      </c>
      <c r="N109" s="24" t="n">
        <v>0</v>
      </c>
      <c r="O109" s="25" t="n">
        <v>0</v>
      </c>
      <c r="P109" s="14" t="s">
        <v>21</v>
      </c>
      <c r="Q109" s="23" t="s">
        <v>279</v>
      </c>
    </row>
    <row r="110" customFormat="false" ht="12.75" hidden="false" customHeight="false" outlineLevel="1" collapsed="false">
      <c r="A110" s="14" t="n">
        <v>96</v>
      </c>
      <c r="B110" s="14" t="s">
        <v>280</v>
      </c>
      <c r="C110" s="14" t="s">
        <v>281</v>
      </c>
      <c r="D110" s="21"/>
      <c r="E110" s="22" t="n">
        <f aca="false">F110+H110+J110+L110</f>
        <v>0.04</v>
      </c>
      <c r="F110" s="18"/>
      <c r="G110" s="18"/>
      <c r="H110" s="18"/>
      <c r="I110" s="18"/>
      <c r="J110" s="17"/>
      <c r="K110" s="18"/>
      <c r="L110" s="27" t="n">
        <v>0.04</v>
      </c>
      <c r="M110" s="18" t="n">
        <f aca="false">L110*270/100</f>
        <v>0.108</v>
      </c>
      <c r="N110" s="24" t="n">
        <v>0</v>
      </c>
      <c r="O110" s="25" t="n">
        <v>0</v>
      </c>
      <c r="P110" s="14" t="s">
        <v>21</v>
      </c>
      <c r="Q110" s="23" t="s">
        <v>282</v>
      </c>
    </row>
    <row r="111" customFormat="false" ht="12.75" hidden="false" customHeight="false" outlineLevel="1" collapsed="false">
      <c r="A111" s="14" t="n">
        <v>97</v>
      </c>
      <c r="B111" s="14" t="s">
        <v>283</v>
      </c>
      <c r="C111" s="14" t="s">
        <v>284</v>
      </c>
      <c r="D111" s="21"/>
      <c r="E111" s="22" t="n">
        <f aca="false">F111+H111+J111+L111</f>
        <v>0.18</v>
      </c>
      <c r="F111" s="18"/>
      <c r="G111" s="18"/>
      <c r="H111" s="18"/>
      <c r="I111" s="18"/>
      <c r="J111" s="17"/>
      <c r="K111" s="18"/>
      <c r="L111" s="27" t="n">
        <v>0.18</v>
      </c>
      <c r="M111" s="18" t="n">
        <f aca="false">L111*270/100</f>
        <v>0.486</v>
      </c>
      <c r="N111" s="24" t="n">
        <v>0</v>
      </c>
      <c r="O111" s="25" t="n">
        <v>0</v>
      </c>
      <c r="P111" s="14" t="s">
        <v>21</v>
      </c>
      <c r="Q111" s="23" t="s">
        <v>285</v>
      </c>
    </row>
    <row r="112" customFormat="false" ht="12.75" hidden="false" customHeight="false" outlineLevel="1" collapsed="false">
      <c r="A112" s="14" t="n">
        <v>98</v>
      </c>
      <c r="B112" s="14" t="s">
        <v>286</v>
      </c>
      <c r="C112" s="14" t="s">
        <v>241</v>
      </c>
      <c r="D112" s="21"/>
      <c r="E112" s="22" t="n">
        <f aca="false">F112+H112+J112+L112</f>
        <v>0.235</v>
      </c>
      <c r="F112" s="18"/>
      <c r="G112" s="18"/>
      <c r="H112" s="20" t="n">
        <v>0.235</v>
      </c>
      <c r="I112" s="18" t="n">
        <f aca="false">H112*350/100</f>
        <v>0.8225</v>
      </c>
      <c r="J112" s="17"/>
      <c r="K112" s="18"/>
      <c r="L112" s="18"/>
      <c r="M112" s="18" t="n">
        <f aca="false">L112*270/100</f>
        <v>0</v>
      </c>
      <c r="N112" s="18"/>
      <c r="O112" s="17" t="n">
        <v>0</v>
      </c>
      <c r="P112" s="14" t="s">
        <v>21</v>
      </c>
      <c r="Q112" s="23" t="s">
        <v>39</v>
      </c>
      <c r="IR112" s="8"/>
      <c r="IS112" s="8"/>
      <c r="IT112" s="8"/>
      <c r="IU112" s="8"/>
      <c r="IV112" s="8"/>
    </row>
    <row r="113" customFormat="false" ht="12.75" hidden="false" customHeight="false" outlineLevel="1" collapsed="false">
      <c r="A113" s="14" t="n">
        <v>99</v>
      </c>
      <c r="B113" s="14" t="s">
        <v>287</v>
      </c>
      <c r="C113" s="14" t="s">
        <v>288</v>
      </c>
      <c r="D113" s="21"/>
      <c r="E113" s="22" t="n">
        <f aca="false">F113+H113+J113+L113</f>
        <v>0.246</v>
      </c>
      <c r="F113" s="18"/>
      <c r="G113" s="18"/>
      <c r="H113" s="18"/>
      <c r="I113" s="18"/>
      <c r="J113" s="17"/>
      <c r="K113" s="18"/>
      <c r="L113" s="27" t="n">
        <v>0.246</v>
      </c>
      <c r="M113" s="18" t="n">
        <f aca="false">L113*270/100</f>
        <v>0.6642</v>
      </c>
      <c r="N113" s="24" t="n">
        <v>0</v>
      </c>
      <c r="O113" s="25" t="n">
        <v>0</v>
      </c>
      <c r="P113" s="14" t="s">
        <v>21</v>
      </c>
      <c r="Q113" s="23" t="s">
        <v>289</v>
      </c>
    </row>
    <row r="114" customFormat="false" ht="12.75" hidden="false" customHeight="false" outlineLevel="1" collapsed="false">
      <c r="A114" s="14" t="n">
        <v>100</v>
      </c>
      <c r="B114" s="14" t="s">
        <v>290</v>
      </c>
      <c r="C114" s="14" t="s">
        <v>291</v>
      </c>
      <c r="D114" s="21"/>
      <c r="E114" s="22" t="n">
        <f aca="false">F114+H114+J114+L114</f>
        <v>0.215</v>
      </c>
      <c r="F114" s="18"/>
      <c r="G114" s="18"/>
      <c r="H114" s="18"/>
      <c r="I114" s="18"/>
      <c r="J114" s="17"/>
      <c r="K114" s="18"/>
      <c r="L114" s="27" t="n">
        <v>0.215</v>
      </c>
      <c r="M114" s="18" t="n">
        <f aca="false">L114*270/100</f>
        <v>0.5805</v>
      </c>
      <c r="N114" s="24" t="n">
        <v>0</v>
      </c>
      <c r="O114" s="25" t="n">
        <v>0</v>
      </c>
      <c r="P114" s="14" t="s">
        <v>21</v>
      </c>
      <c r="Q114" s="23" t="s">
        <v>292</v>
      </c>
    </row>
    <row r="115" customFormat="false" ht="12.75" hidden="false" customHeight="false" outlineLevel="1" collapsed="false">
      <c r="A115" s="14" t="n">
        <v>101</v>
      </c>
      <c r="B115" s="14" t="s">
        <v>293</v>
      </c>
      <c r="C115" s="14" t="s">
        <v>232</v>
      </c>
      <c r="D115" s="21"/>
      <c r="E115" s="22" t="n">
        <f aca="false">F115+H115+J115+L115</f>
        <v>0.1</v>
      </c>
      <c r="F115" s="18"/>
      <c r="G115" s="18"/>
      <c r="H115" s="18"/>
      <c r="I115" s="18"/>
      <c r="J115" s="17"/>
      <c r="K115" s="18"/>
      <c r="L115" s="27" t="n">
        <v>0.1</v>
      </c>
      <c r="M115" s="18" t="n">
        <f aca="false">L115*270/100</f>
        <v>0.27</v>
      </c>
      <c r="N115" s="24" t="n">
        <v>0</v>
      </c>
      <c r="O115" s="25" t="n">
        <v>0</v>
      </c>
      <c r="P115" s="14" t="s">
        <v>21</v>
      </c>
      <c r="Q115" s="23" t="s">
        <v>233</v>
      </c>
    </row>
    <row r="116" customFormat="false" ht="12.75" hidden="false" customHeight="false" outlineLevel="1" collapsed="false">
      <c r="A116" s="14" t="n">
        <v>102</v>
      </c>
      <c r="B116" s="14" t="s">
        <v>294</v>
      </c>
      <c r="C116" s="14" t="s">
        <v>295</v>
      </c>
      <c r="D116" s="21"/>
      <c r="E116" s="22" t="n">
        <f aca="false">F116+H116+J116+L116</f>
        <v>0.2</v>
      </c>
      <c r="F116" s="18"/>
      <c r="G116" s="18"/>
      <c r="H116" s="18"/>
      <c r="I116" s="18"/>
      <c r="J116" s="17"/>
      <c r="K116" s="18"/>
      <c r="L116" s="27" t="n">
        <v>0.2</v>
      </c>
      <c r="M116" s="18" t="n">
        <f aca="false">L116*270/100</f>
        <v>0.54</v>
      </c>
      <c r="N116" s="24" t="n">
        <v>0</v>
      </c>
      <c r="O116" s="25" t="n">
        <v>0</v>
      </c>
      <c r="P116" s="14" t="s">
        <v>21</v>
      </c>
      <c r="Q116" s="23" t="s">
        <v>296</v>
      </c>
    </row>
    <row r="117" customFormat="false" ht="12.75" hidden="false" customHeight="true" outlineLevel="1" collapsed="false">
      <c r="A117" s="14"/>
      <c r="B117" s="14" t="s">
        <v>297</v>
      </c>
      <c r="C117" s="14"/>
      <c r="D117" s="21"/>
      <c r="E117" s="22" t="n">
        <f aca="false">F117+H117+J117+L117</f>
        <v>0</v>
      </c>
      <c r="F117" s="18"/>
      <c r="G117" s="18"/>
      <c r="H117" s="18"/>
      <c r="I117" s="18"/>
      <c r="J117" s="17"/>
      <c r="K117" s="18"/>
      <c r="L117" s="18"/>
      <c r="M117" s="18"/>
      <c r="N117" s="18"/>
      <c r="O117" s="17"/>
      <c r="P117" s="18"/>
      <c r="Q117" s="23"/>
    </row>
    <row r="118" customFormat="false" ht="12.75" hidden="false" customHeight="false" outlineLevel="1" collapsed="false">
      <c r="A118" s="14" t="n">
        <v>103</v>
      </c>
      <c r="B118" s="14" t="s">
        <v>298</v>
      </c>
      <c r="C118" s="14" t="s">
        <v>299</v>
      </c>
      <c r="D118" s="21"/>
      <c r="E118" s="22" t="n">
        <f aca="false">F118+H118+J118+L118</f>
        <v>0.076</v>
      </c>
      <c r="F118" s="18"/>
      <c r="G118" s="18"/>
      <c r="H118" s="18"/>
      <c r="I118" s="18"/>
      <c r="J118" s="17"/>
      <c r="K118" s="18"/>
      <c r="L118" s="27" t="n">
        <v>0.076</v>
      </c>
      <c r="M118" s="18" t="n">
        <f aca="false">L118*270/100</f>
        <v>0.2052</v>
      </c>
      <c r="N118" s="18"/>
      <c r="O118" s="17" t="n">
        <v>0</v>
      </c>
      <c r="P118" s="14" t="s">
        <v>21</v>
      </c>
      <c r="Q118" s="23" t="s">
        <v>104</v>
      </c>
    </row>
    <row r="119" customFormat="false" ht="12.75" hidden="false" customHeight="false" outlineLevel="1" collapsed="false">
      <c r="A119" s="14" t="n">
        <v>104</v>
      </c>
      <c r="B119" s="14" t="s">
        <v>300</v>
      </c>
      <c r="C119" s="14" t="s">
        <v>301</v>
      </c>
      <c r="D119" s="21"/>
      <c r="E119" s="22" t="n">
        <f aca="false">F119+H119+J119+L119</f>
        <v>0.1</v>
      </c>
      <c r="F119" s="18"/>
      <c r="G119" s="18"/>
      <c r="H119" s="18"/>
      <c r="I119" s="18"/>
      <c r="J119" s="17"/>
      <c r="K119" s="18"/>
      <c r="L119" s="27" t="n">
        <v>0.1</v>
      </c>
      <c r="M119" s="18" t="n">
        <f aca="false">L119*270/100</f>
        <v>0.27</v>
      </c>
      <c r="N119" s="18"/>
      <c r="O119" s="17" t="n">
        <f aca="false">E119</f>
        <v>0.1</v>
      </c>
      <c r="P119" s="14" t="s">
        <v>42</v>
      </c>
      <c r="Q119" s="23" t="s">
        <v>302</v>
      </c>
    </row>
    <row r="120" customFormat="false" ht="12.75" hidden="false" customHeight="false" outlineLevel="1" collapsed="false">
      <c r="A120" s="14" t="n">
        <v>105</v>
      </c>
      <c r="B120" s="14" t="s">
        <v>303</v>
      </c>
      <c r="C120" s="14" t="s">
        <v>304</v>
      </c>
      <c r="D120" s="21"/>
      <c r="E120" s="22" t="n">
        <f aca="false">F120+H120+J120+L120</f>
        <v>0.15</v>
      </c>
      <c r="F120" s="18"/>
      <c r="G120" s="18"/>
      <c r="H120" s="18"/>
      <c r="I120" s="18"/>
      <c r="J120" s="17"/>
      <c r="K120" s="18"/>
      <c r="L120" s="27" t="n">
        <v>0.15</v>
      </c>
      <c r="M120" s="18" t="n">
        <f aca="false">L120*270/100</f>
        <v>0.405</v>
      </c>
      <c r="N120" s="18"/>
      <c r="O120" s="17" t="n">
        <f aca="false">E120</f>
        <v>0.15</v>
      </c>
      <c r="P120" s="14" t="s">
        <v>42</v>
      </c>
      <c r="Q120" s="23" t="s">
        <v>305</v>
      </c>
    </row>
    <row r="121" customFormat="false" ht="12.75" hidden="false" customHeight="false" outlineLevel="1" collapsed="false">
      <c r="A121" s="14" t="n">
        <v>106</v>
      </c>
      <c r="B121" s="14" t="s">
        <v>306</v>
      </c>
      <c r="C121" s="14" t="s">
        <v>307</v>
      </c>
      <c r="D121" s="21"/>
      <c r="E121" s="22" t="n">
        <f aca="false">F121+H121+J121+L121</f>
        <v>0.08</v>
      </c>
      <c r="F121" s="18"/>
      <c r="G121" s="18"/>
      <c r="H121" s="18"/>
      <c r="I121" s="18"/>
      <c r="J121" s="17"/>
      <c r="K121" s="18"/>
      <c r="L121" s="27" t="n">
        <v>0.08</v>
      </c>
      <c r="M121" s="18" t="n">
        <f aca="false">L121*270/100</f>
        <v>0.216</v>
      </c>
      <c r="N121" s="18"/>
      <c r="O121" s="17" t="n">
        <f aca="false">E121</f>
        <v>0.08</v>
      </c>
      <c r="P121" s="14" t="s">
        <v>42</v>
      </c>
      <c r="Q121" s="23" t="s">
        <v>308</v>
      </c>
    </row>
    <row r="122" customFormat="false" ht="12.75" hidden="false" customHeight="false" outlineLevel="1" collapsed="false">
      <c r="A122" s="14" t="n">
        <v>107</v>
      </c>
      <c r="B122" s="14" t="s">
        <v>309</v>
      </c>
      <c r="C122" s="14" t="s">
        <v>307</v>
      </c>
      <c r="D122" s="21"/>
      <c r="E122" s="22" t="n">
        <f aca="false">F122+H122+J122+L122</f>
        <v>0.105</v>
      </c>
      <c r="F122" s="18"/>
      <c r="G122" s="18"/>
      <c r="H122" s="18"/>
      <c r="I122" s="18"/>
      <c r="J122" s="17"/>
      <c r="K122" s="18"/>
      <c r="L122" s="27" t="n">
        <v>0.105</v>
      </c>
      <c r="M122" s="18" t="n">
        <f aca="false">L122*270/100</f>
        <v>0.2835</v>
      </c>
      <c r="N122" s="18"/>
      <c r="O122" s="17" t="n">
        <f aca="false">E122</f>
        <v>0.105</v>
      </c>
      <c r="P122" s="14" t="s">
        <v>42</v>
      </c>
      <c r="Q122" s="23" t="s">
        <v>310</v>
      </c>
    </row>
    <row r="123" customFormat="false" ht="12.75" hidden="false" customHeight="true" outlineLevel="1" collapsed="false">
      <c r="A123" s="14" t="n">
        <v>108</v>
      </c>
      <c r="B123" s="14" t="s">
        <v>311</v>
      </c>
      <c r="C123" s="14" t="s">
        <v>312</v>
      </c>
      <c r="D123" s="21"/>
      <c r="E123" s="22" t="n">
        <f aca="false">F123+H123+J123+L123</f>
        <v>0.39</v>
      </c>
      <c r="F123" s="18"/>
      <c r="G123" s="18"/>
      <c r="H123" s="18"/>
      <c r="I123" s="18"/>
      <c r="J123" s="17"/>
      <c r="K123" s="18"/>
      <c r="L123" s="27" t="n">
        <v>0.39</v>
      </c>
      <c r="M123" s="18" t="n">
        <f aca="false">L123*270/100</f>
        <v>1.053</v>
      </c>
      <c r="N123" s="18"/>
      <c r="O123" s="17" t="n">
        <f aca="false">E123</f>
        <v>0.39</v>
      </c>
      <c r="P123" s="14" t="s">
        <v>42</v>
      </c>
      <c r="Q123" s="23" t="s">
        <v>313</v>
      </c>
    </row>
    <row r="124" customFormat="false" ht="12.75" hidden="false" customHeight="false" outlineLevel="1" collapsed="false">
      <c r="A124" s="14" t="n">
        <v>109</v>
      </c>
      <c r="B124" s="14" t="s">
        <v>314</v>
      </c>
      <c r="C124" s="14"/>
      <c r="D124" s="21"/>
      <c r="E124" s="22" t="n">
        <f aca="false">F124+H124+J124+L124</f>
        <v>0.39</v>
      </c>
      <c r="F124" s="18"/>
      <c r="G124" s="18"/>
      <c r="H124" s="18"/>
      <c r="I124" s="18"/>
      <c r="J124" s="17"/>
      <c r="K124" s="18"/>
      <c r="L124" s="27" t="n">
        <v>0.39</v>
      </c>
      <c r="M124" s="18" t="n">
        <f aca="false">L124*270/100</f>
        <v>1.053</v>
      </c>
      <c r="N124" s="18"/>
      <c r="O124" s="17" t="n">
        <f aca="false">E124</f>
        <v>0.39</v>
      </c>
      <c r="P124" s="14" t="s">
        <v>42</v>
      </c>
      <c r="Q124" s="23" t="s">
        <v>315</v>
      </c>
    </row>
    <row r="125" customFormat="false" ht="12.75" hidden="false" customHeight="false" outlineLevel="1" collapsed="false">
      <c r="A125" s="14" t="n">
        <v>110</v>
      </c>
      <c r="B125" s="14" t="s">
        <v>316</v>
      </c>
      <c r="C125" s="14" t="s">
        <v>317</v>
      </c>
      <c r="D125" s="21"/>
      <c r="E125" s="22" t="n">
        <f aca="false">F125+H125+J125+L125</f>
        <v>0.1</v>
      </c>
      <c r="F125" s="18"/>
      <c r="G125" s="18"/>
      <c r="H125" s="18"/>
      <c r="I125" s="18"/>
      <c r="J125" s="17"/>
      <c r="K125" s="18"/>
      <c r="L125" s="27" t="n">
        <v>0.1</v>
      </c>
      <c r="M125" s="18" t="n">
        <f aca="false">L125*270/100</f>
        <v>0.27</v>
      </c>
      <c r="N125" s="18"/>
      <c r="O125" s="17" t="n">
        <f aca="false">E125</f>
        <v>0.1</v>
      </c>
      <c r="P125" s="14" t="s">
        <v>42</v>
      </c>
      <c r="Q125" s="23" t="s">
        <v>318</v>
      </c>
    </row>
    <row r="126" customFormat="false" ht="12.75" hidden="false" customHeight="false" outlineLevel="1" collapsed="false">
      <c r="A126" s="14" t="n">
        <v>111</v>
      </c>
      <c r="B126" s="14" t="s">
        <v>319</v>
      </c>
      <c r="C126" s="14" t="s">
        <v>320</v>
      </c>
      <c r="D126" s="21"/>
      <c r="E126" s="22" t="n">
        <f aca="false">F126+H126+J126+L126</f>
        <v>0.08</v>
      </c>
      <c r="F126" s="18"/>
      <c r="G126" s="18"/>
      <c r="H126" s="18"/>
      <c r="I126" s="18"/>
      <c r="J126" s="17"/>
      <c r="K126" s="18"/>
      <c r="L126" s="27" t="n">
        <v>0.08</v>
      </c>
      <c r="M126" s="18" t="n">
        <f aca="false">L126*270/100</f>
        <v>0.216</v>
      </c>
      <c r="N126" s="18"/>
      <c r="O126" s="17"/>
      <c r="P126" s="14"/>
      <c r="Q126" s="23" t="s">
        <v>321</v>
      </c>
    </row>
    <row r="127" customFormat="false" ht="12.75" hidden="false" customHeight="false" outlineLevel="1" collapsed="false">
      <c r="A127" s="14" t="n">
        <v>112</v>
      </c>
      <c r="B127" s="14" t="s">
        <v>322</v>
      </c>
      <c r="C127" s="14" t="s">
        <v>323</v>
      </c>
      <c r="D127" s="21"/>
      <c r="E127" s="22" t="n">
        <f aca="false">F127+H127+J127+L127</f>
        <v>0.015</v>
      </c>
      <c r="F127" s="18"/>
      <c r="G127" s="18"/>
      <c r="H127" s="18"/>
      <c r="I127" s="18"/>
      <c r="J127" s="17"/>
      <c r="K127" s="18"/>
      <c r="L127" s="27" t="n">
        <v>0.015</v>
      </c>
      <c r="M127" s="18" t="n">
        <f aca="false">L127*270/100</f>
        <v>0.0405</v>
      </c>
      <c r="N127" s="18"/>
      <c r="O127" s="17" t="n">
        <f aca="false">E127</f>
        <v>0.015</v>
      </c>
      <c r="P127" s="14" t="s">
        <v>42</v>
      </c>
      <c r="Q127" s="23" t="s">
        <v>324</v>
      </c>
    </row>
    <row r="128" customFormat="false" ht="12.75" hidden="false" customHeight="false" outlineLevel="1" collapsed="false">
      <c r="A128" s="14" t="n">
        <v>113</v>
      </c>
      <c r="B128" s="14" t="s">
        <v>325</v>
      </c>
      <c r="C128" s="14" t="s">
        <v>326</v>
      </c>
      <c r="D128" s="21"/>
      <c r="E128" s="22" t="n">
        <f aca="false">F128+H128+J128+L128</f>
        <v>0.015</v>
      </c>
      <c r="F128" s="18"/>
      <c r="G128" s="18"/>
      <c r="H128" s="18"/>
      <c r="I128" s="18"/>
      <c r="J128" s="17"/>
      <c r="K128" s="18"/>
      <c r="L128" s="27" t="n">
        <v>0.015</v>
      </c>
      <c r="M128" s="18" t="n">
        <f aca="false">L128*270/100</f>
        <v>0.0405</v>
      </c>
      <c r="N128" s="18"/>
      <c r="O128" s="17" t="n">
        <f aca="false">E128</f>
        <v>0.015</v>
      </c>
      <c r="P128" s="14" t="s">
        <v>42</v>
      </c>
      <c r="Q128" s="23" t="s">
        <v>327</v>
      </c>
    </row>
    <row r="129" customFormat="false" ht="12.75" hidden="false" customHeight="true" outlineLevel="1" collapsed="false">
      <c r="A129" s="14" t="n">
        <v>114</v>
      </c>
      <c r="B129" s="14" t="s">
        <v>328</v>
      </c>
      <c r="C129" s="14" t="s">
        <v>329</v>
      </c>
      <c r="D129" s="21"/>
      <c r="E129" s="22" t="n">
        <f aca="false">F129+H129+J129+L129</f>
        <v>0.04</v>
      </c>
      <c r="F129" s="18"/>
      <c r="G129" s="18"/>
      <c r="H129" s="18"/>
      <c r="I129" s="18"/>
      <c r="J129" s="17"/>
      <c r="K129" s="18"/>
      <c r="L129" s="27" t="n">
        <v>0.04</v>
      </c>
      <c r="M129" s="18" t="n">
        <f aca="false">L129*270/100</f>
        <v>0.108</v>
      </c>
      <c r="N129" s="18"/>
      <c r="O129" s="17" t="n">
        <f aca="false">E129</f>
        <v>0.04</v>
      </c>
      <c r="P129" s="14" t="s">
        <v>42</v>
      </c>
      <c r="Q129" s="23" t="s">
        <v>330</v>
      </c>
    </row>
    <row r="130" customFormat="false" ht="12.75" hidden="false" customHeight="false" outlineLevel="1" collapsed="false">
      <c r="A130" s="14" t="n">
        <v>115</v>
      </c>
      <c r="B130" s="14" t="s">
        <v>331</v>
      </c>
      <c r="C130" s="14"/>
      <c r="D130" s="21"/>
      <c r="E130" s="22" t="n">
        <f aca="false">F130+H130+J130+L130</f>
        <v>0.04</v>
      </c>
      <c r="F130" s="18"/>
      <c r="G130" s="18"/>
      <c r="H130" s="18"/>
      <c r="I130" s="18"/>
      <c r="J130" s="17"/>
      <c r="K130" s="18"/>
      <c r="L130" s="27" t="n">
        <v>0.04</v>
      </c>
      <c r="M130" s="18" t="n">
        <f aca="false">L130*270/100</f>
        <v>0.108</v>
      </c>
      <c r="N130" s="18"/>
      <c r="O130" s="17" t="n">
        <f aca="false">E130</f>
        <v>0.04</v>
      </c>
      <c r="P130" s="14" t="s">
        <v>42</v>
      </c>
      <c r="Q130" s="23" t="s">
        <v>332</v>
      </c>
    </row>
    <row r="131" customFormat="false" ht="12.75" hidden="false" customHeight="false" outlineLevel="1" collapsed="false">
      <c r="A131" s="14" t="n">
        <v>116</v>
      </c>
      <c r="B131" s="14" t="s">
        <v>333</v>
      </c>
      <c r="C131" s="14" t="s">
        <v>334</v>
      </c>
      <c r="D131" s="21"/>
      <c r="E131" s="22" t="n">
        <f aca="false">F131+H131+J131+L131</f>
        <v>0.04</v>
      </c>
      <c r="F131" s="18"/>
      <c r="G131" s="18"/>
      <c r="H131" s="18"/>
      <c r="I131" s="18"/>
      <c r="J131" s="17"/>
      <c r="K131" s="18"/>
      <c r="L131" s="27" t="n">
        <v>0.04</v>
      </c>
      <c r="M131" s="18" t="n">
        <f aca="false">L131*270/100</f>
        <v>0.108</v>
      </c>
      <c r="N131" s="18"/>
      <c r="O131" s="17"/>
      <c r="P131" s="14"/>
      <c r="Q131" s="23" t="s">
        <v>335</v>
      </c>
    </row>
    <row r="132" customFormat="false" ht="12.75" hidden="false" customHeight="false" outlineLevel="1" collapsed="false">
      <c r="A132" s="14" t="n">
        <v>117</v>
      </c>
      <c r="B132" s="14" t="s">
        <v>336</v>
      </c>
      <c r="C132" s="14" t="s">
        <v>337</v>
      </c>
      <c r="D132" s="21"/>
      <c r="E132" s="22" t="n">
        <f aca="false">F132+H132+J132+L132</f>
        <v>1.877</v>
      </c>
      <c r="F132" s="27" t="n">
        <f aca="false">1.9-0.023</f>
        <v>1.877</v>
      </c>
      <c r="G132" s="18" t="n">
        <f aca="false">F132*160/100</f>
        <v>3.0032</v>
      </c>
      <c r="H132" s="18"/>
      <c r="I132" s="18"/>
      <c r="J132" s="17"/>
      <c r="K132" s="18"/>
      <c r="L132" s="18"/>
      <c r="M132" s="18" t="n">
        <f aca="false">L132*270/100</f>
        <v>0</v>
      </c>
      <c r="N132" s="18"/>
      <c r="O132" s="17" t="n">
        <f aca="false">E132</f>
        <v>1.877</v>
      </c>
      <c r="P132" s="14" t="s">
        <v>42</v>
      </c>
      <c r="Q132" s="23" t="s">
        <v>27</v>
      </c>
    </row>
    <row r="133" customFormat="false" ht="12.75" hidden="false" customHeight="false" outlineLevel="1" collapsed="false">
      <c r="A133" s="14" t="n">
        <v>118</v>
      </c>
      <c r="B133" s="14" t="s">
        <v>338</v>
      </c>
      <c r="C133" s="14" t="s">
        <v>339</v>
      </c>
      <c r="D133" s="21"/>
      <c r="E133" s="22" t="n">
        <f aca="false">F133+H133+J133+L133</f>
        <v>0.08</v>
      </c>
      <c r="F133" s="18"/>
      <c r="G133" s="18"/>
      <c r="H133" s="18"/>
      <c r="I133" s="18"/>
      <c r="J133" s="17"/>
      <c r="K133" s="18"/>
      <c r="L133" s="27" t="n">
        <v>0.08</v>
      </c>
      <c r="M133" s="18" t="n">
        <f aca="false">L133*270/100</f>
        <v>0.216</v>
      </c>
      <c r="N133" s="18"/>
      <c r="O133" s="17" t="n">
        <v>0</v>
      </c>
      <c r="P133" s="14" t="s">
        <v>21</v>
      </c>
      <c r="Q133" s="23" t="s">
        <v>340</v>
      </c>
      <c r="IR133" s="8"/>
      <c r="IS133" s="8"/>
      <c r="IT133" s="8"/>
      <c r="IU133" s="8"/>
      <c r="IV133" s="8"/>
    </row>
    <row r="134" customFormat="false" ht="12.75" hidden="false" customHeight="false" outlineLevel="1" collapsed="false">
      <c r="A134" s="14" t="n">
        <v>119</v>
      </c>
      <c r="B134" s="14" t="s">
        <v>341</v>
      </c>
      <c r="C134" s="14" t="s">
        <v>339</v>
      </c>
      <c r="D134" s="21"/>
      <c r="E134" s="22" t="n">
        <f aca="false">F134+H134+J134+L134</f>
        <v>0.08</v>
      </c>
      <c r="F134" s="18"/>
      <c r="G134" s="18"/>
      <c r="H134" s="18"/>
      <c r="I134" s="18"/>
      <c r="J134" s="17"/>
      <c r="K134" s="18"/>
      <c r="L134" s="27" t="n">
        <v>0.08</v>
      </c>
      <c r="M134" s="18" t="n">
        <f aca="false">L134*270/100</f>
        <v>0.216</v>
      </c>
      <c r="N134" s="18"/>
      <c r="O134" s="17" t="n">
        <v>0</v>
      </c>
      <c r="P134" s="14" t="s">
        <v>21</v>
      </c>
      <c r="Q134" s="23" t="s">
        <v>342</v>
      </c>
      <c r="IR134" s="8"/>
      <c r="IS134" s="8"/>
      <c r="IT134" s="8"/>
      <c r="IU134" s="8"/>
      <c r="IV134" s="8"/>
    </row>
    <row r="135" customFormat="false" ht="12.75" hidden="false" customHeight="false" outlineLevel="1" collapsed="false">
      <c r="A135" s="14" t="n">
        <v>120</v>
      </c>
      <c r="B135" s="14" t="s">
        <v>343</v>
      </c>
      <c r="C135" s="14" t="s">
        <v>344</v>
      </c>
      <c r="D135" s="21"/>
      <c r="E135" s="22" t="n">
        <f aca="false">F135+H135+J135+L135</f>
        <v>0.084</v>
      </c>
      <c r="F135" s="18"/>
      <c r="G135" s="18"/>
      <c r="H135" s="18"/>
      <c r="I135" s="18"/>
      <c r="J135" s="17"/>
      <c r="K135" s="18"/>
      <c r="L135" s="27" t="n">
        <v>0.084</v>
      </c>
      <c r="M135" s="18" t="n">
        <f aca="false">L135*270/100</f>
        <v>0.2268</v>
      </c>
      <c r="N135" s="24" t="n">
        <v>0</v>
      </c>
      <c r="O135" s="25" t="n">
        <v>0</v>
      </c>
      <c r="P135" s="14" t="s">
        <v>21</v>
      </c>
      <c r="Q135" s="23" t="s">
        <v>345</v>
      </c>
    </row>
    <row r="136" customFormat="false" ht="12.75" hidden="false" customHeight="false" outlineLevel="1" collapsed="false">
      <c r="A136" s="14" t="n">
        <v>121</v>
      </c>
      <c r="B136" s="14" t="s">
        <v>346</v>
      </c>
      <c r="C136" s="14" t="s">
        <v>347</v>
      </c>
      <c r="D136" s="21"/>
      <c r="E136" s="22" t="n">
        <f aca="false">F136+H136+J136+L136</f>
        <v>0.1</v>
      </c>
      <c r="F136" s="18"/>
      <c r="G136" s="18"/>
      <c r="H136" s="18"/>
      <c r="I136" s="18"/>
      <c r="J136" s="17"/>
      <c r="K136" s="18"/>
      <c r="L136" s="27" t="n">
        <v>0.1</v>
      </c>
      <c r="M136" s="18" t="n">
        <f aca="false">L136*270/100</f>
        <v>0.27</v>
      </c>
      <c r="N136" s="24" t="n">
        <v>0</v>
      </c>
      <c r="O136" s="25" t="n">
        <v>0</v>
      </c>
      <c r="P136" s="14" t="s">
        <v>21</v>
      </c>
      <c r="Q136" s="23" t="s">
        <v>348</v>
      </c>
    </row>
    <row r="137" customFormat="false" ht="12.75" hidden="false" customHeight="false" outlineLevel="1" collapsed="false">
      <c r="A137" s="14" t="n">
        <v>122</v>
      </c>
      <c r="B137" s="14" t="s">
        <v>349</v>
      </c>
      <c r="C137" s="14" t="s">
        <v>350</v>
      </c>
      <c r="D137" s="21"/>
      <c r="E137" s="22" t="n">
        <f aca="false">F137+H137+J137+L137</f>
        <v>0.25</v>
      </c>
      <c r="F137" s="18"/>
      <c r="G137" s="18"/>
      <c r="H137" s="18"/>
      <c r="I137" s="18"/>
      <c r="J137" s="17"/>
      <c r="K137" s="18"/>
      <c r="L137" s="27" t="n">
        <v>0.25</v>
      </c>
      <c r="M137" s="18" t="n">
        <f aca="false">L137*270/100</f>
        <v>0.675</v>
      </c>
      <c r="N137" s="24" t="n">
        <v>0</v>
      </c>
      <c r="O137" s="25" t="n">
        <v>0</v>
      </c>
      <c r="P137" s="14" t="s">
        <v>21</v>
      </c>
      <c r="Q137" s="23" t="s">
        <v>351</v>
      </c>
    </row>
    <row r="138" customFormat="false" ht="12.75" hidden="false" customHeight="false" outlineLevel="1" collapsed="false">
      <c r="A138" s="14" t="n">
        <v>123</v>
      </c>
      <c r="B138" s="14" t="s">
        <v>352</v>
      </c>
      <c r="C138" s="14" t="s">
        <v>353</v>
      </c>
      <c r="D138" s="21"/>
      <c r="E138" s="22" t="n">
        <f aca="false">F138+H138+J138+L138</f>
        <v>0.035</v>
      </c>
      <c r="F138" s="18"/>
      <c r="G138" s="18"/>
      <c r="H138" s="18"/>
      <c r="I138" s="18"/>
      <c r="J138" s="17"/>
      <c r="K138" s="18"/>
      <c r="L138" s="27" t="n">
        <v>0.035</v>
      </c>
      <c r="M138" s="18" t="n">
        <f aca="false">L138*270/100</f>
        <v>0.0945</v>
      </c>
      <c r="N138" s="24" t="n">
        <v>0</v>
      </c>
      <c r="O138" s="25" t="n">
        <v>0</v>
      </c>
      <c r="P138" s="14" t="s">
        <v>21</v>
      </c>
      <c r="Q138" s="23" t="s">
        <v>354</v>
      </c>
    </row>
    <row r="139" customFormat="false" ht="12.75" hidden="false" customHeight="false" outlineLevel="1" collapsed="false">
      <c r="A139" s="14" t="n">
        <v>124</v>
      </c>
      <c r="B139" s="14" t="s">
        <v>355</v>
      </c>
      <c r="C139" s="14" t="s">
        <v>356</v>
      </c>
      <c r="D139" s="21"/>
      <c r="E139" s="22" t="n">
        <f aca="false">F139+H139+J139+L139</f>
        <v>0.25</v>
      </c>
      <c r="F139" s="18"/>
      <c r="G139" s="18"/>
      <c r="H139" s="18"/>
      <c r="I139" s="18"/>
      <c r="J139" s="17"/>
      <c r="K139" s="18"/>
      <c r="L139" s="27" t="n">
        <v>0.25</v>
      </c>
      <c r="M139" s="18" t="n">
        <f aca="false">L139*270/100</f>
        <v>0.675</v>
      </c>
      <c r="N139" s="24" t="n">
        <v>0</v>
      </c>
      <c r="O139" s="25" t="n">
        <v>0</v>
      </c>
      <c r="P139" s="14" t="s">
        <v>21</v>
      </c>
      <c r="Q139" s="23" t="s">
        <v>357</v>
      </c>
    </row>
    <row r="140" customFormat="false" ht="12.75" hidden="false" customHeight="true" outlineLevel="1" collapsed="false">
      <c r="A140" s="14" t="n">
        <v>125</v>
      </c>
      <c r="B140" s="14" t="s">
        <v>358</v>
      </c>
      <c r="C140" s="14" t="s">
        <v>359</v>
      </c>
      <c r="D140" s="21"/>
      <c r="E140" s="22" t="n">
        <f aca="false">F140+H140+J140+L140</f>
        <v>0.385</v>
      </c>
      <c r="F140" s="18"/>
      <c r="G140" s="18"/>
      <c r="H140" s="18"/>
      <c r="I140" s="18"/>
      <c r="J140" s="17"/>
      <c r="K140" s="18"/>
      <c r="L140" s="27" t="n">
        <v>0.385</v>
      </c>
      <c r="M140" s="18" t="n">
        <f aca="false">L140*270/100</f>
        <v>1.0395</v>
      </c>
      <c r="N140" s="24" t="n">
        <v>0</v>
      </c>
      <c r="O140" s="25" t="n">
        <v>0</v>
      </c>
      <c r="P140" s="14" t="s">
        <v>21</v>
      </c>
      <c r="Q140" s="23" t="s">
        <v>360</v>
      </c>
    </row>
    <row r="141" customFormat="false" ht="12.75" hidden="false" customHeight="false" outlineLevel="1" collapsed="false">
      <c r="A141" s="14" t="n">
        <v>126</v>
      </c>
      <c r="B141" s="14" t="s">
        <v>361</v>
      </c>
      <c r="C141" s="14"/>
      <c r="D141" s="21"/>
      <c r="E141" s="22" t="n">
        <f aca="false">F141+H141+J141+L141</f>
        <v>0.298</v>
      </c>
      <c r="F141" s="18"/>
      <c r="G141" s="18"/>
      <c r="H141" s="18"/>
      <c r="I141" s="18"/>
      <c r="J141" s="17"/>
      <c r="K141" s="18"/>
      <c r="L141" s="27" t="n">
        <v>0.298</v>
      </c>
      <c r="M141" s="18" t="n">
        <f aca="false">L141*270/100</f>
        <v>0.8046</v>
      </c>
      <c r="N141" s="24" t="n">
        <v>0</v>
      </c>
      <c r="O141" s="25" t="n">
        <v>0</v>
      </c>
      <c r="P141" s="14" t="s">
        <v>21</v>
      </c>
      <c r="Q141" s="23" t="s">
        <v>362</v>
      </c>
    </row>
    <row r="142" customFormat="false" ht="12.75" hidden="false" customHeight="false" outlineLevel="1" collapsed="false">
      <c r="A142" s="14" t="n">
        <v>127</v>
      </c>
      <c r="B142" s="14" t="s">
        <v>363</v>
      </c>
      <c r="C142" s="14" t="s">
        <v>364</v>
      </c>
      <c r="D142" s="21"/>
      <c r="E142" s="22" t="n">
        <f aca="false">F142+H142+J142+L142</f>
        <v>0.165</v>
      </c>
      <c r="F142" s="18"/>
      <c r="G142" s="18"/>
      <c r="H142" s="18"/>
      <c r="I142" s="18"/>
      <c r="J142" s="17"/>
      <c r="K142" s="18"/>
      <c r="L142" s="27" t="n">
        <v>0.165</v>
      </c>
      <c r="M142" s="18" t="n">
        <f aca="false">L142*270/100</f>
        <v>0.4455</v>
      </c>
      <c r="N142" s="18"/>
      <c r="O142" s="17" t="n">
        <f aca="false">E142</f>
        <v>0.165</v>
      </c>
      <c r="P142" s="14" t="s">
        <v>42</v>
      </c>
      <c r="Q142" s="23" t="s">
        <v>365</v>
      </c>
    </row>
    <row r="143" customFormat="false" ht="12.75" hidden="false" customHeight="false" outlineLevel="1" collapsed="false">
      <c r="A143" s="14" t="n">
        <v>128</v>
      </c>
      <c r="B143" s="14" t="s">
        <v>366</v>
      </c>
      <c r="C143" s="14" t="s">
        <v>364</v>
      </c>
      <c r="D143" s="21"/>
      <c r="E143" s="22" t="n">
        <f aca="false">F143+H143+J143+L143</f>
        <v>0.165</v>
      </c>
      <c r="F143" s="18"/>
      <c r="G143" s="18"/>
      <c r="H143" s="18"/>
      <c r="I143" s="18"/>
      <c r="J143" s="17"/>
      <c r="K143" s="18"/>
      <c r="L143" s="27" t="n">
        <v>0.165</v>
      </c>
      <c r="M143" s="18" t="n">
        <f aca="false">L143*270/100</f>
        <v>0.4455</v>
      </c>
      <c r="N143" s="18"/>
      <c r="O143" s="17" t="n">
        <f aca="false">E143</f>
        <v>0.165</v>
      </c>
      <c r="P143" s="14" t="s">
        <v>42</v>
      </c>
      <c r="Q143" s="23" t="s">
        <v>367</v>
      </c>
    </row>
    <row r="144" customFormat="false" ht="12.75" hidden="false" customHeight="false" outlineLevel="1" collapsed="false">
      <c r="A144" s="14" t="n">
        <v>129</v>
      </c>
      <c r="B144" s="14" t="s">
        <v>368</v>
      </c>
      <c r="C144" s="14" t="s">
        <v>369</v>
      </c>
      <c r="D144" s="21"/>
      <c r="E144" s="22" t="n">
        <f aca="false">F144+H144+J144+L144</f>
        <v>0.13</v>
      </c>
      <c r="F144" s="18"/>
      <c r="G144" s="18"/>
      <c r="H144" s="18"/>
      <c r="I144" s="18"/>
      <c r="J144" s="17"/>
      <c r="K144" s="18"/>
      <c r="L144" s="26" t="n">
        <v>0.13</v>
      </c>
      <c r="M144" s="18" t="n">
        <f aca="false">L144*270/100</f>
        <v>0.351</v>
      </c>
      <c r="N144" s="18"/>
      <c r="O144" s="17" t="n">
        <f aca="false">E144</f>
        <v>0.13</v>
      </c>
      <c r="P144" s="14" t="s">
        <v>42</v>
      </c>
      <c r="Q144" s="23" t="s">
        <v>370</v>
      </c>
    </row>
    <row r="145" customFormat="false" ht="12.75" hidden="false" customHeight="false" outlineLevel="1" collapsed="false">
      <c r="A145" s="14" t="n">
        <v>130</v>
      </c>
      <c r="B145" s="14" t="s">
        <v>371</v>
      </c>
      <c r="C145" s="14" t="s">
        <v>369</v>
      </c>
      <c r="D145" s="21"/>
      <c r="E145" s="22" t="n">
        <f aca="false">F145+H145+J145+L145</f>
        <v>0.13</v>
      </c>
      <c r="F145" s="18"/>
      <c r="G145" s="18"/>
      <c r="H145" s="18"/>
      <c r="I145" s="18"/>
      <c r="J145" s="17"/>
      <c r="K145" s="18"/>
      <c r="L145" s="26" t="n">
        <v>0.13</v>
      </c>
      <c r="M145" s="18" t="n">
        <f aca="false">L145*270/100</f>
        <v>0.351</v>
      </c>
      <c r="N145" s="18"/>
      <c r="O145" s="17" t="n">
        <f aca="false">E145</f>
        <v>0.13</v>
      </c>
      <c r="P145" s="14" t="s">
        <v>42</v>
      </c>
      <c r="Q145" s="23" t="s">
        <v>372</v>
      </c>
    </row>
    <row r="146" customFormat="false" ht="12.75" hidden="false" customHeight="false" outlineLevel="1" collapsed="false">
      <c r="A146" s="14" t="n">
        <v>131</v>
      </c>
      <c r="B146" s="14" t="s">
        <v>373</v>
      </c>
      <c r="C146" s="14" t="s">
        <v>369</v>
      </c>
      <c r="D146" s="21"/>
      <c r="E146" s="22" t="n">
        <f aca="false">F146+H146+J146+L146</f>
        <v>0.13</v>
      </c>
      <c r="F146" s="18"/>
      <c r="G146" s="18"/>
      <c r="H146" s="18"/>
      <c r="I146" s="18"/>
      <c r="J146" s="17"/>
      <c r="K146" s="18"/>
      <c r="L146" s="26" t="n">
        <v>0.13</v>
      </c>
      <c r="M146" s="18" t="n">
        <f aca="false">L146*270/100</f>
        <v>0.351</v>
      </c>
      <c r="N146" s="18"/>
      <c r="O146" s="17" t="n">
        <f aca="false">E146</f>
        <v>0.13</v>
      </c>
      <c r="P146" s="14" t="s">
        <v>42</v>
      </c>
      <c r="Q146" s="23" t="s">
        <v>374</v>
      </c>
    </row>
    <row r="147" customFormat="false" ht="12.75" hidden="false" customHeight="false" outlineLevel="1" collapsed="false">
      <c r="A147" s="14" t="n">
        <v>132</v>
      </c>
      <c r="B147" s="14" t="s">
        <v>375</v>
      </c>
      <c r="C147" s="14" t="s">
        <v>376</v>
      </c>
      <c r="D147" s="21"/>
      <c r="E147" s="22" t="n">
        <f aca="false">F147+H147+J147+L147</f>
        <v>0.01</v>
      </c>
      <c r="F147" s="18"/>
      <c r="G147" s="18"/>
      <c r="H147" s="18"/>
      <c r="I147" s="18"/>
      <c r="J147" s="17"/>
      <c r="K147" s="18"/>
      <c r="L147" s="27" t="n">
        <v>0.01</v>
      </c>
      <c r="M147" s="18" t="n">
        <f aca="false">L147*270/100</f>
        <v>0.027</v>
      </c>
      <c r="N147" s="24" t="n">
        <v>0</v>
      </c>
      <c r="O147" s="25" t="n">
        <v>0</v>
      </c>
      <c r="P147" s="14" t="s">
        <v>21</v>
      </c>
      <c r="Q147" s="23" t="s">
        <v>377</v>
      </c>
    </row>
    <row r="148" customFormat="false" ht="12.75" hidden="false" customHeight="false" outlineLevel="1" collapsed="false">
      <c r="A148" s="14" t="n">
        <v>133</v>
      </c>
      <c r="B148" s="14" t="s">
        <v>378</v>
      </c>
      <c r="C148" s="14" t="s">
        <v>379</v>
      </c>
      <c r="D148" s="21"/>
      <c r="E148" s="22" t="n">
        <f aca="false">F148+H148+J148+L148</f>
        <v>0.01</v>
      </c>
      <c r="F148" s="18"/>
      <c r="G148" s="18"/>
      <c r="H148" s="18"/>
      <c r="I148" s="18"/>
      <c r="J148" s="17"/>
      <c r="K148" s="18"/>
      <c r="L148" s="27" t="n">
        <v>0.01</v>
      </c>
      <c r="M148" s="18" t="n">
        <f aca="false">L148*270/100</f>
        <v>0.027</v>
      </c>
      <c r="N148" s="24" t="n">
        <v>0</v>
      </c>
      <c r="O148" s="25" t="n">
        <v>0</v>
      </c>
      <c r="P148" s="14" t="s">
        <v>21</v>
      </c>
      <c r="Q148" s="23" t="s">
        <v>380</v>
      </c>
    </row>
    <row r="149" customFormat="false" ht="12.75" hidden="false" customHeight="false" outlineLevel="1" collapsed="false">
      <c r="A149" s="14" t="n">
        <v>134</v>
      </c>
      <c r="B149" s="14" t="s">
        <v>381</v>
      </c>
      <c r="C149" s="14" t="s">
        <v>146</v>
      </c>
      <c r="D149" s="21"/>
      <c r="E149" s="22" t="n">
        <f aca="false">F149+H149+J149+L149</f>
        <v>0.28</v>
      </c>
      <c r="F149" s="18"/>
      <c r="G149" s="18"/>
      <c r="H149" s="27" t="n">
        <v>0.28</v>
      </c>
      <c r="I149" s="18" t="n">
        <f aca="false">H149*350/100</f>
        <v>0.98</v>
      </c>
      <c r="J149" s="17"/>
      <c r="K149" s="18"/>
      <c r="L149" s="18"/>
      <c r="M149" s="18" t="n">
        <f aca="false">L149*270/100</f>
        <v>0</v>
      </c>
      <c r="N149" s="18"/>
      <c r="O149" s="17" t="n">
        <f aca="false">E149</f>
        <v>0.28</v>
      </c>
      <c r="P149" s="14" t="s">
        <v>42</v>
      </c>
      <c r="Q149" s="23" t="s">
        <v>31</v>
      </c>
    </row>
    <row r="150" customFormat="false" ht="12.75" hidden="false" customHeight="true" outlineLevel="1" collapsed="false">
      <c r="A150" s="14"/>
      <c r="B150" s="14" t="s">
        <v>382</v>
      </c>
      <c r="C150" s="14"/>
      <c r="D150" s="21"/>
      <c r="E150" s="22"/>
      <c r="F150" s="18"/>
      <c r="G150" s="18"/>
      <c r="H150" s="18"/>
      <c r="I150" s="18"/>
      <c r="J150" s="17"/>
      <c r="K150" s="18"/>
      <c r="L150" s="18"/>
      <c r="M150" s="18"/>
      <c r="N150" s="18"/>
      <c r="O150" s="17"/>
      <c r="P150" s="18"/>
      <c r="Q150" s="23"/>
    </row>
    <row r="151" customFormat="false" ht="12.75" hidden="false" customHeight="false" outlineLevel="1" collapsed="false">
      <c r="A151" s="14" t="n">
        <v>135</v>
      </c>
      <c r="B151" s="14" t="s">
        <v>383</v>
      </c>
      <c r="C151" s="14" t="s">
        <v>384</v>
      </c>
      <c r="D151" s="21"/>
      <c r="E151" s="22" t="n">
        <f aca="false">F151+H151+J151+L151</f>
        <v>0.07</v>
      </c>
      <c r="F151" s="18"/>
      <c r="G151" s="18"/>
      <c r="H151" s="18"/>
      <c r="I151" s="18"/>
      <c r="J151" s="17"/>
      <c r="K151" s="18"/>
      <c r="L151" s="27" t="n">
        <v>0.07</v>
      </c>
      <c r="M151" s="18" t="n">
        <f aca="false">L151*270/100</f>
        <v>0.189</v>
      </c>
      <c r="N151" s="24" t="n">
        <v>0</v>
      </c>
      <c r="O151" s="25" t="n">
        <v>0</v>
      </c>
      <c r="P151" s="14" t="s">
        <v>21</v>
      </c>
      <c r="Q151" s="23" t="s">
        <v>385</v>
      </c>
    </row>
    <row r="152" customFormat="false" ht="12.75" hidden="false" customHeight="false" outlineLevel="1" collapsed="false">
      <c r="A152" s="14" t="n">
        <v>136</v>
      </c>
      <c r="B152" s="14" t="s">
        <v>386</v>
      </c>
      <c r="C152" s="14" t="s">
        <v>387</v>
      </c>
      <c r="D152" s="21"/>
      <c r="E152" s="22" t="n">
        <f aca="false">F152+H152+J152+L152</f>
        <v>0.12</v>
      </c>
      <c r="F152" s="18"/>
      <c r="G152" s="18"/>
      <c r="H152" s="18"/>
      <c r="I152" s="18"/>
      <c r="J152" s="17"/>
      <c r="K152" s="18"/>
      <c r="L152" s="27" t="n">
        <v>0.12</v>
      </c>
      <c r="M152" s="18" t="n">
        <f aca="false">L152*270/100</f>
        <v>0.324</v>
      </c>
      <c r="N152" s="24" t="n">
        <v>0</v>
      </c>
      <c r="O152" s="25" t="n">
        <v>0</v>
      </c>
      <c r="P152" s="14" t="s">
        <v>21</v>
      </c>
      <c r="Q152" s="23" t="s">
        <v>388</v>
      </c>
    </row>
    <row r="153" customFormat="false" ht="12.75" hidden="false" customHeight="false" outlineLevel="1" collapsed="false">
      <c r="A153" s="14" t="n">
        <v>137</v>
      </c>
      <c r="B153" s="14" t="s">
        <v>389</v>
      </c>
      <c r="C153" s="14" t="s">
        <v>390</v>
      </c>
      <c r="D153" s="21"/>
      <c r="E153" s="22" t="n">
        <f aca="false">F153+H153+J153+L153</f>
        <v>0.26</v>
      </c>
      <c r="F153" s="18"/>
      <c r="G153" s="18"/>
      <c r="H153" s="18"/>
      <c r="I153" s="18"/>
      <c r="J153" s="17"/>
      <c r="K153" s="18"/>
      <c r="L153" s="27" t="n">
        <v>0.26</v>
      </c>
      <c r="M153" s="18" t="n">
        <f aca="false">L153*270/100</f>
        <v>0.702</v>
      </c>
      <c r="N153" s="24" t="n">
        <v>0</v>
      </c>
      <c r="O153" s="25" t="n">
        <v>0</v>
      </c>
      <c r="P153" s="14" t="s">
        <v>21</v>
      </c>
      <c r="Q153" s="23" t="s">
        <v>391</v>
      </c>
    </row>
    <row r="154" customFormat="false" ht="12.75" hidden="false" customHeight="false" outlineLevel="1" collapsed="false">
      <c r="A154" s="14" t="n">
        <v>138</v>
      </c>
      <c r="B154" s="14" t="s">
        <v>392</v>
      </c>
      <c r="C154" s="14" t="s">
        <v>393</v>
      </c>
      <c r="D154" s="21"/>
      <c r="E154" s="22" t="n">
        <f aca="false">F154+H154+J154+L154</f>
        <v>0.13</v>
      </c>
      <c r="F154" s="18"/>
      <c r="G154" s="18"/>
      <c r="H154" s="18"/>
      <c r="I154" s="18"/>
      <c r="J154" s="17"/>
      <c r="K154" s="18"/>
      <c r="L154" s="27" t="n">
        <v>0.13</v>
      </c>
      <c r="M154" s="18" t="n">
        <f aca="false">L154*270/100</f>
        <v>0.351</v>
      </c>
      <c r="N154" s="24" t="n">
        <v>0</v>
      </c>
      <c r="O154" s="25" t="n">
        <v>0</v>
      </c>
      <c r="P154" s="14" t="s">
        <v>21</v>
      </c>
      <c r="Q154" s="23" t="s">
        <v>394</v>
      </c>
    </row>
    <row r="155" customFormat="false" ht="12.75" hidden="false" customHeight="false" outlineLevel="1" collapsed="false">
      <c r="A155" s="14" t="n">
        <v>139</v>
      </c>
      <c r="B155" s="14" t="s">
        <v>395</v>
      </c>
      <c r="C155" s="14" t="s">
        <v>396</v>
      </c>
      <c r="D155" s="21"/>
      <c r="E155" s="22" t="n">
        <f aca="false">F155+H155+J155+L155</f>
        <v>0.16</v>
      </c>
      <c r="F155" s="18"/>
      <c r="G155" s="18"/>
      <c r="H155" s="18"/>
      <c r="I155" s="18"/>
      <c r="J155" s="17"/>
      <c r="K155" s="18"/>
      <c r="L155" s="27" t="n">
        <v>0.16</v>
      </c>
      <c r="M155" s="18" t="n">
        <f aca="false">L155*270/100</f>
        <v>0.432</v>
      </c>
      <c r="N155" s="24" t="n">
        <v>0</v>
      </c>
      <c r="O155" s="25" t="n">
        <v>0</v>
      </c>
      <c r="P155" s="14" t="s">
        <v>21</v>
      </c>
      <c r="Q155" s="23" t="s">
        <v>397</v>
      </c>
    </row>
    <row r="156" customFormat="false" ht="12.75" hidden="false" customHeight="false" outlineLevel="1" collapsed="false">
      <c r="A156" s="14" t="n">
        <v>140</v>
      </c>
      <c r="B156" s="14" t="s">
        <v>398</v>
      </c>
      <c r="C156" s="14" t="s">
        <v>399</v>
      </c>
      <c r="D156" s="21"/>
      <c r="E156" s="22" t="n">
        <f aca="false">F156+H156+J156+L156</f>
        <v>0.04</v>
      </c>
      <c r="F156" s="18"/>
      <c r="G156" s="18"/>
      <c r="H156" s="18"/>
      <c r="I156" s="18"/>
      <c r="J156" s="17"/>
      <c r="K156" s="18"/>
      <c r="L156" s="27" t="n">
        <v>0.04</v>
      </c>
      <c r="M156" s="18" t="n">
        <f aca="false">L156*270/100</f>
        <v>0.108</v>
      </c>
      <c r="N156" s="24" t="n">
        <v>0</v>
      </c>
      <c r="O156" s="25" t="n">
        <v>0</v>
      </c>
      <c r="P156" s="14" t="s">
        <v>21</v>
      </c>
      <c r="Q156" s="23" t="s">
        <v>400</v>
      </c>
    </row>
    <row r="157" customFormat="false" ht="12.75" hidden="false" customHeight="false" outlineLevel="1" collapsed="false">
      <c r="A157" s="14" t="n">
        <v>141</v>
      </c>
      <c r="B157" s="14" t="s">
        <v>401</v>
      </c>
      <c r="C157" s="14" t="s">
        <v>402</v>
      </c>
      <c r="D157" s="21"/>
      <c r="E157" s="22" t="n">
        <f aca="false">F157+H157+J157+L157</f>
        <v>0.06</v>
      </c>
      <c r="F157" s="18"/>
      <c r="G157" s="18"/>
      <c r="H157" s="18"/>
      <c r="I157" s="18"/>
      <c r="J157" s="17"/>
      <c r="K157" s="18"/>
      <c r="L157" s="27" t="n">
        <v>0.06</v>
      </c>
      <c r="M157" s="18" t="n">
        <f aca="false">L157*270/100</f>
        <v>0.162</v>
      </c>
      <c r="N157" s="24" t="n">
        <v>0</v>
      </c>
      <c r="O157" s="25" t="n">
        <v>0</v>
      </c>
      <c r="P157" s="14" t="s">
        <v>21</v>
      </c>
      <c r="Q157" s="23" t="s">
        <v>403</v>
      </c>
    </row>
    <row r="158" customFormat="false" ht="12.75" hidden="false" customHeight="false" outlineLevel="1" collapsed="false">
      <c r="A158" s="14" t="n">
        <v>142</v>
      </c>
      <c r="B158" s="14" t="s">
        <v>404</v>
      </c>
      <c r="C158" s="14" t="s">
        <v>405</v>
      </c>
      <c r="D158" s="21"/>
      <c r="E158" s="22" t="n">
        <f aca="false">F158+H158+J158+L158</f>
        <v>0.15</v>
      </c>
      <c r="F158" s="18"/>
      <c r="G158" s="18"/>
      <c r="H158" s="18"/>
      <c r="I158" s="18"/>
      <c r="J158" s="17"/>
      <c r="K158" s="18"/>
      <c r="L158" s="27" t="n">
        <v>0.15</v>
      </c>
      <c r="M158" s="18" t="n">
        <f aca="false">L158*270/100</f>
        <v>0.405</v>
      </c>
      <c r="N158" s="24" t="n">
        <v>0</v>
      </c>
      <c r="O158" s="25" t="n">
        <v>0</v>
      </c>
      <c r="P158" s="14" t="s">
        <v>21</v>
      </c>
      <c r="Q158" s="23" t="s">
        <v>406</v>
      </c>
    </row>
    <row r="159" customFormat="false" ht="12.75" hidden="false" customHeight="false" outlineLevel="1" collapsed="false">
      <c r="A159" s="14" t="n">
        <v>143</v>
      </c>
      <c r="B159" s="14" t="s">
        <v>407</v>
      </c>
      <c r="C159" s="14" t="s">
        <v>387</v>
      </c>
      <c r="D159" s="21"/>
      <c r="E159" s="22" t="n">
        <f aca="false">F159+H159+J159+L159</f>
        <v>0.12</v>
      </c>
      <c r="F159" s="18"/>
      <c r="G159" s="18"/>
      <c r="H159" s="18"/>
      <c r="I159" s="18"/>
      <c r="J159" s="17"/>
      <c r="K159" s="18"/>
      <c r="L159" s="27" t="n">
        <v>0.12</v>
      </c>
      <c r="M159" s="18" t="n">
        <f aca="false">L159*270/100</f>
        <v>0.324</v>
      </c>
      <c r="N159" s="24" t="n">
        <v>0</v>
      </c>
      <c r="O159" s="25" t="n">
        <v>0</v>
      </c>
      <c r="P159" s="14" t="s">
        <v>21</v>
      </c>
      <c r="Q159" s="23" t="s">
        <v>408</v>
      </c>
    </row>
    <row r="160" customFormat="false" ht="12.75" hidden="false" customHeight="true" outlineLevel="1" collapsed="false">
      <c r="A160" s="14" t="n">
        <v>144</v>
      </c>
      <c r="B160" s="14" t="s">
        <v>409</v>
      </c>
      <c r="C160" s="14" t="s">
        <v>410</v>
      </c>
      <c r="D160" s="21"/>
      <c r="E160" s="22" t="n">
        <f aca="false">F160+H160+J160+L160</f>
        <v>0.342</v>
      </c>
      <c r="F160" s="18"/>
      <c r="G160" s="18"/>
      <c r="H160" s="18"/>
      <c r="I160" s="18"/>
      <c r="J160" s="31" t="n">
        <f aca="false">0.28+0.062</f>
        <v>0.342</v>
      </c>
      <c r="K160" s="32" t="n">
        <f aca="false">J160*150/100</f>
        <v>0.513</v>
      </c>
      <c r="L160" s="27"/>
      <c r="M160" s="18" t="n">
        <f aca="false">L160*270/100</f>
        <v>0</v>
      </c>
      <c r="N160" s="24" t="n">
        <v>0</v>
      </c>
      <c r="O160" s="25" t="n">
        <v>0</v>
      </c>
      <c r="P160" s="14" t="s">
        <v>21</v>
      </c>
      <c r="Q160" s="23" t="s">
        <v>28</v>
      </c>
    </row>
    <row r="161" customFormat="false" ht="12.75" hidden="false" customHeight="false" outlineLevel="1" collapsed="false">
      <c r="A161" s="14" t="n">
        <v>145</v>
      </c>
      <c r="B161" s="14" t="s">
        <v>411</v>
      </c>
      <c r="C161" s="14"/>
      <c r="D161" s="21"/>
      <c r="E161" s="22" t="n">
        <f aca="false">F161+H161+J161+L161</f>
        <v>0.207</v>
      </c>
      <c r="F161" s="18"/>
      <c r="G161" s="18"/>
      <c r="H161" s="18"/>
      <c r="I161" s="18"/>
      <c r="J161" s="31" t="n">
        <f aca="false">0.17+0.037</f>
        <v>0.207</v>
      </c>
      <c r="K161" s="32" t="n">
        <f aca="false">J161*150/100</f>
        <v>0.3105</v>
      </c>
      <c r="L161" s="27"/>
      <c r="M161" s="18" t="n">
        <f aca="false">L161*270/100</f>
        <v>0</v>
      </c>
      <c r="N161" s="24" t="n">
        <v>0</v>
      </c>
      <c r="O161" s="25" t="n">
        <v>0</v>
      </c>
      <c r="P161" s="14" t="s">
        <v>21</v>
      </c>
      <c r="Q161" s="23" t="s">
        <v>28</v>
      </c>
    </row>
    <row r="162" customFormat="false" ht="12.75" hidden="false" customHeight="false" outlineLevel="1" collapsed="false">
      <c r="A162" s="14" t="n">
        <v>146</v>
      </c>
      <c r="B162" s="14" t="s">
        <v>411</v>
      </c>
      <c r="C162" s="14"/>
      <c r="D162" s="21"/>
      <c r="E162" s="22" t="n">
        <f aca="false">F162+H162+J162+L162</f>
        <v>1.232</v>
      </c>
      <c r="F162" s="18"/>
      <c r="G162" s="18"/>
      <c r="H162" s="18"/>
      <c r="I162" s="18"/>
      <c r="J162" s="16" t="n">
        <f aca="false">1.01+0.222</f>
        <v>1.232</v>
      </c>
      <c r="K162" s="18" t="n">
        <f aca="false">J162*220/100</f>
        <v>2.7104</v>
      </c>
      <c r="L162" s="27"/>
      <c r="M162" s="18" t="n">
        <f aca="false">L162*270/100</f>
        <v>0</v>
      </c>
      <c r="N162" s="24" t="n">
        <v>0</v>
      </c>
      <c r="O162" s="25" t="n">
        <v>0</v>
      </c>
      <c r="P162" s="14" t="s">
        <v>21</v>
      </c>
      <c r="Q162" s="23" t="s">
        <v>28</v>
      </c>
    </row>
    <row r="163" customFormat="false" ht="12.75" hidden="false" customHeight="false" outlineLevel="1" collapsed="false">
      <c r="A163" s="14" t="n">
        <v>147</v>
      </c>
      <c r="B163" s="14" t="s">
        <v>412</v>
      </c>
      <c r="C163" s="14" t="s">
        <v>413</v>
      </c>
      <c r="D163" s="21"/>
      <c r="E163" s="22" t="n">
        <f aca="false">F163+H163+J163+L163</f>
        <v>0.16</v>
      </c>
      <c r="F163" s="18"/>
      <c r="G163" s="18"/>
      <c r="H163" s="18"/>
      <c r="I163" s="18"/>
      <c r="J163" s="16"/>
      <c r="K163" s="18"/>
      <c r="L163" s="27" t="n">
        <v>0.16</v>
      </c>
      <c r="M163" s="18" t="n">
        <f aca="false">L163*270/100</f>
        <v>0.432</v>
      </c>
      <c r="N163" s="24" t="n">
        <v>0</v>
      </c>
      <c r="O163" s="25" t="n">
        <v>0</v>
      </c>
      <c r="P163" s="14" t="s">
        <v>21</v>
      </c>
      <c r="Q163" s="23" t="s">
        <v>414</v>
      </c>
    </row>
    <row r="164" customFormat="false" ht="12.75" hidden="false" customHeight="false" outlineLevel="1" collapsed="false">
      <c r="A164" s="14" t="n">
        <v>148</v>
      </c>
      <c r="B164" s="14" t="s">
        <v>415</v>
      </c>
      <c r="C164" s="14" t="s">
        <v>416</v>
      </c>
      <c r="D164" s="21"/>
      <c r="E164" s="22" t="n">
        <f aca="false">F164+H164+J164+L164</f>
        <v>0.22</v>
      </c>
      <c r="F164" s="18"/>
      <c r="G164" s="18"/>
      <c r="H164" s="18"/>
      <c r="I164" s="18"/>
      <c r="J164" s="16"/>
      <c r="K164" s="18"/>
      <c r="L164" s="27" t="n">
        <v>0.22</v>
      </c>
      <c r="M164" s="18" t="n">
        <f aca="false">L164*270/100</f>
        <v>0.594</v>
      </c>
      <c r="N164" s="24" t="n">
        <v>0</v>
      </c>
      <c r="O164" s="25" t="n">
        <v>0</v>
      </c>
      <c r="P164" s="14" t="s">
        <v>21</v>
      </c>
      <c r="Q164" s="23" t="s">
        <v>417</v>
      </c>
    </row>
    <row r="165" customFormat="false" ht="12.75" hidden="false" customHeight="true" outlineLevel="1" collapsed="false">
      <c r="A165" s="14"/>
      <c r="B165" s="14" t="s">
        <v>418</v>
      </c>
      <c r="C165" s="14"/>
      <c r="D165" s="21"/>
      <c r="E165" s="22"/>
      <c r="F165" s="21"/>
      <c r="G165" s="21"/>
      <c r="H165" s="18"/>
      <c r="I165" s="18"/>
      <c r="J165" s="16"/>
      <c r="K165" s="18"/>
      <c r="L165" s="27"/>
      <c r="M165" s="18"/>
      <c r="N165" s="18"/>
      <c r="O165" s="17"/>
      <c r="P165" s="18"/>
      <c r="Q165" s="23"/>
    </row>
    <row r="166" customFormat="false" ht="12.75" hidden="false" customHeight="false" outlineLevel="1" collapsed="false">
      <c r="A166" s="14" t="n">
        <v>149</v>
      </c>
      <c r="B166" s="14" t="s">
        <v>419</v>
      </c>
      <c r="C166" s="14" t="s">
        <v>420</v>
      </c>
      <c r="D166" s="21"/>
      <c r="E166" s="22" t="n">
        <f aca="false">F166+H166+J166+L166</f>
        <v>0.799</v>
      </c>
      <c r="F166" s="18"/>
      <c r="G166" s="18"/>
      <c r="H166" s="18"/>
      <c r="I166" s="18"/>
      <c r="J166" s="16" t="n">
        <v>0.799</v>
      </c>
      <c r="K166" s="18" t="n">
        <f aca="false">J166*220/100</f>
        <v>1.7578</v>
      </c>
      <c r="L166" s="27"/>
      <c r="M166" s="18" t="n">
        <f aca="false">L166*270/100</f>
        <v>0</v>
      </c>
      <c r="N166" s="24" t="n">
        <v>0</v>
      </c>
      <c r="O166" s="25" t="n">
        <v>0</v>
      </c>
      <c r="P166" s="14" t="s">
        <v>21</v>
      </c>
      <c r="Q166" s="23" t="s">
        <v>59</v>
      </c>
    </row>
    <row r="167" customFormat="false" ht="12.75" hidden="false" customHeight="false" outlineLevel="1" collapsed="false">
      <c r="A167" s="14" t="n">
        <v>150</v>
      </c>
      <c r="B167" s="14" t="s">
        <v>421</v>
      </c>
      <c r="C167" s="14" t="s">
        <v>420</v>
      </c>
      <c r="D167" s="21"/>
      <c r="E167" s="22" t="n">
        <f aca="false">F167+H167+J167+L167</f>
        <v>1.092</v>
      </c>
      <c r="F167" s="18"/>
      <c r="G167" s="18"/>
      <c r="H167" s="18"/>
      <c r="I167" s="18"/>
      <c r="J167" s="16" t="n">
        <v>1.092</v>
      </c>
      <c r="K167" s="18" t="n">
        <f aca="false">J167*260/100</f>
        <v>2.8392</v>
      </c>
      <c r="L167" s="27"/>
      <c r="M167" s="18" t="n">
        <f aca="false">L167*270/100</f>
        <v>0</v>
      </c>
      <c r="N167" s="24" t="n">
        <v>0</v>
      </c>
      <c r="O167" s="25" t="n">
        <v>0</v>
      </c>
      <c r="P167" s="14" t="s">
        <v>21</v>
      </c>
      <c r="Q167" s="23" t="s">
        <v>59</v>
      </c>
    </row>
    <row r="168" customFormat="false" ht="12.75" hidden="false" customHeight="false" outlineLevel="1" collapsed="false">
      <c r="A168" s="14" t="n">
        <v>151</v>
      </c>
      <c r="B168" s="14" t="s">
        <v>422</v>
      </c>
      <c r="C168" s="14" t="s">
        <v>423</v>
      </c>
      <c r="D168" s="21"/>
      <c r="E168" s="22" t="n">
        <f aca="false">F168+H168+J168+L168</f>
        <v>0.22</v>
      </c>
      <c r="F168" s="18"/>
      <c r="G168" s="18"/>
      <c r="H168" s="18"/>
      <c r="I168" s="18"/>
      <c r="J168" s="17"/>
      <c r="K168" s="18"/>
      <c r="L168" s="27" t="n">
        <v>0.22</v>
      </c>
      <c r="M168" s="18" t="n">
        <f aca="false">L168*270/100</f>
        <v>0.594</v>
      </c>
      <c r="N168" s="24" t="n">
        <v>0</v>
      </c>
      <c r="O168" s="25" t="n">
        <v>0</v>
      </c>
      <c r="P168" s="14" t="s">
        <v>21</v>
      </c>
      <c r="Q168" s="23" t="s">
        <v>424</v>
      </c>
    </row>
    <row r="169" customFormat="false" ht="12.75" hidden="false" customHeight="false" outlineLevel="1" collapsed="false">
      <c r="A169" s="14" t="n">
        <v>152</v>
      </c>
      <c r="B169" s="14" t="s">
        <v>425</v>
      </c>
      <c r="C169" s="14" t="s">
        <v>426</v>
      </c>
      <c r="D169" s="21"/>
      <c r="E169" s="22" t="n">
        <f aca="false">F169+H169+J169+L169</f>
        <v>0.242</v>
      </c>
      <c r="F169" s="18"/>
      <c r="G169" s="18"/>
      <c r="H169" s="18"/>
      <c r="I169" s="18"/>
      <c r="J169" s="16" t="n">
        <v>0.242</v>
      </c>
      <c r="K169" s="18" t="n">
        <f aca="false">J169*220/100</f>
        <v>0.5324</v>
      </c>
      <c r="L169" s="18"/>
      <c r="M169" s="18" t="n">
        <f aca="false">L169*270/100</f>
        <v>0</v>
      </c>
      <c r="N169" s="24" t="n">
        <v>0</v>
      </c>
      <c r="O169" s="25" t="n">
        <v>0</v>
      </c>
      <c r="P169" s="14" t="s">
        <v>21</v>
      </c>
      <c r="Q169" s="23" t="s">
        <v>62</v>
      </c>
    </row>
    <row r="170" customFormat="false" ht="12.75" hidden="false" customHeight="false" outlineLevel="1" collapsed="false">
      <c r="A170" s="14" t="n">
        <v>153</v>
      </c>
      <c r="B170" s="14" t="s">
        <v>427</v>
      </c>
      <c r="C170" s="14" t="s">
        <v>426</v>
      </c>
      <c r="D170" s="21"/>
      <c r="E170" s="22" t="n">
        <f aca="false">F170+H170+J170+L170</f>
        <v>1.019</v>
      </c>
      <c r="F170" s="18"/>
      <c r="G170" s="18"/>
      <c r="H170" s="18"/>
      <c r="I170" s="18"/>
      <c r="J170" s="16" t="n">
        <v>1.019</v>
      </c>
      <c r="K170" s="18" t="n">
        <f aca="false">J170*260/100</f>
        <v>2.6494</v>
      </c>
      <c r="L170" s="18"/>
      <c r="M170" s="18" t="n">
        <f aca="false">L170*270/100</f>
        <v>0</v>
      </c>
      <c r="N170" s="24" t="n">
        <v>0</v>
      </c>
      <c r="O170" s="25" t="n">
        <v>0</v>
      </c>
      <c r="P170" s="14" t="s">
        <v>21</v>
      </c>
      <c r="Q170" s="23" t="s">
        <v>62</v>
      </c>
    </row>
    <row r="171" customFormat="false" ht="12.75" hidden="false" customHeight="true" outlineLevel="1" collapsed="false">
      <c r="A171" s="14"/>
      <c r="B171" s="14" t="s">
        <v>428</v>
      </c>
      <c r="C171" s="14"/>
      <c r="D171" s="21"/>
      <c r="E171" s="22"/>
      <c r="F171" s="18"/>
      <c r="G171" s="18"/>
      <c r="H171" s="18"/>
      <c r="I171" s="18"/>
      <c r="J171" s="17"/>
      <c r="K171" s="18"/>
      <c r="L171" s="18"/>
      <c r="M171" s="18"/>
      <c r="N171" s="18"/>
      <c r="O171" s="17"/>
      <c r="P171" s="18"/>
      <c r="Q171" s="23"/>
    </row>
    <row r="172" customFormat="false" ht="12.75" hidden="false" customHeight="false" outlineLevel="1" collapsed="false">
      <c r="A172" s="14" t="n">
        <v>154</v>
      </c>
      <c r="B172" s="14" t="s">
        <v>429</v>
      </c>
      <c r="C172" s="14" t="s">
        <v>430</v>
      </c>
      <c r="D172" s="21"/>
      <c r="E172" s="22" t="n">
        <f aca="false">F172+H172+J172+L172</f>
        <v>0.16</v>
      </c>
      <c r="F172" s="18"/>
      <c r="G172" s="18"/>
      <c r="H172" s="18"/>
      <c r="I172" s="18"/>
      <c r="J172" s="17"/>
      <c r="K172" s="18"/>
      <c r="L172" s="27" t="n">
        <v>0.16</v>
      </c>
      <c r="M172" s="18" t="n">
        <f aca="false">L172*270/100</f>
        <v>0.432</v>
      </c>
      <c r="N172" s="24" t="n">
        <v>0</v>
      </c>
      <c r="O172" s="25" t="n">
        <v>0</v>
      </c>
      <c r="P172" s="14" t="s">
        <v>21</v>
      </c>
      <c r="Q172" s="23" t="s">
        <v>431</v>
      </c>
    </row>
    <row r="173" customFormat="false" ht="12.75" hidden="false" customHeight="false" outlineLevel="1" collapsed="false">
      <c r="A173" s="14" t="n">
        <v>155</v>
      </c>
      <c r="B173" s="14" t="s">
        <v>432</v>
      </c>
      <c r="C173" s="14" t="s">
        <v>433</v>
      </c>
      <c r="D173" s="21"/>
      <c r="E173" s="22" t="n">
        <f aca="false">F173+H173+J173+L173</f>
        <v>0.14</v>
      </c>
      <c r="F173" s="18"/>
      <c r="G173" s="18"/>
      <c r="H173" s="18"/>
      <c r="I173" s="18"/>
      <c r="J173" s="17"/>
      <c r="K173" s="18"/>
      <c r="L173" s="27" t="n">
        <v>0.14</v>
      </c>
      <c r="M173" s="18" t="n">
        <f aca="false">L173*270/100</f>
        <v>0.378</v>
      </c>
      <c r="N173" s="24" t="n">
        <v>0</v>
      </c>
      <c r="O173" s="25" t="n">
        <v>0</v>
      </c>
      <c r="P173" s="14" t="s">
        <v>21</v>
      </c>
      <c r="Q173" s="23" t="s">
        <v>434</v>
      </c>
    </row>
    <row r="174" customFormat="false" ht="12.75" hidden="false" customHeight="false" outlineLevel="1" collapsed="false">
      <c r="A174" s="14" t="n">
        <v>156</v>
      </c>
      <c r="B174" s="14" t="s">
        <v>435</v>
      </c>
      <c r="C174" s="14" t="s">
        <v>433</v>
      </c>
      <c r="D174" s="21"/>
      <c r="E174" s="22" t="n">
        <f aca="false">F174+H174+J174+L174</f>
        <v>0.14</v>
      </c>
      <c r="F174" s="18"/>
      <c r="G174" s="18"/>
      <c r="H174" s="18"/>
      <c r="I174" s="18"/>
      <c r="J174" s="17"/>
      <c r="K174" s="18"/>
      <c r="L174" s="27" t="n">
        <v>0.14</v>
      </c>
      <c r="M174" s="18" t="n">
        <f aca="false">L174*270/100</f>
        <v>0.378</v>
      </c>
      <c r="N174" s="24" t="n">
        <v>0</v>
      </c>
      <c r="O174" s="25" t="n">
        <v>0</v>
      </c>
      <c r="P174" s="14" t="s">
        <v>21</v>
      </c>
      <c r="Q174" s="23" t="s">
        <v>436</v>
      </c>
    </row>
    <row r="175" customFormat="false" ht="12.75" hidden="false" customHeight="false" outlineLevel="1" collapsed="false">
      <c r="A175" s="14" t="n">
        <v>157</v>
      </c>
      <c r="B175" s="14" t="s">
        <v>437</v>
      </c>
      <c r="C175" s="14" t="s">
        <v>438</v>
      </c>
      <c r="D175" s="21"/>
      <c r="E175" s="22" t="n">
        <f aca="false">F175+H175+J175+L175</f>
        <v>0.1</v>
      </c>
      <c r="F175" s="18"/>
      <c r="G175" s="18"/>
      <c r="H175" s="18"/>
      <c r="I175" s="18"/>
      <c r="J175" s="17"/>
      <c r="K175" s="18"/>
      <c r="L175" s="27" t="n">
        <v>0.1</v>
      </c>
      <c r="M175" s="18" t="n">
        <f aca="false">L175*270/100</f>
        <v>0.27</v>
      </c>
      <c r="N175" s="24" t="n">
        <v>0</v>
      </c>
      <c r="O175" s="25" t="n">
        <v>0</v>
      </c>
      <c r="P175" s="14" t="s">
        <v>21</v>
      </c>
      <c r="Q175" s="23" t="s">
        <v>439</v>
      </c>
    </row>
    <row r="176" customFormat="false" ht="12.75" hidden="false" customHeight="false" outlineLevel="1" collapsed="false">
      <c r="A176" s="14" t="n">
        <v>158</v>
      </c>
      <c r="B176" s="14" t="s">
        <v>440</v>
      </c>
      <c r="C176" s="14" t="s">
        <v>438</v>
      </c>
      <c r="D176" s="21"/>
      <c r="E176" s="22" t="n">
        <f aca="false">F176+H176+J176+L176</f>
        <v>0.1</v>
      </c>
      <c r="F176" s="18"/>
      <c r="G176" s="18"/>
      <c r="H176" s="18"/>
      <c r="I176" s="18"/>
      <c r="J176" s="17"/>
      <c r="K176" s="18"/>
      <c r="L176" s="27" t="n">
        <v>0.1</v>
      </c>
      <c r="M176" s="18" t="n">
        <f aca="false">L176*270/100</f>
        <v>0.27</v>
      </c>
      <c r="N176" s="24" t="n">
        <v>0</v>
      </c>
      <c r="O176" s="25" t="n">
        <v>0</v>
      </c>
      <c r="P176" s="14" t="s">
        <v>21</v>
      </c>
      <c r="Q176" s="23" t="s">
        <v>441</v>
      </c>
    </row>
    <row r="177" customFormat="false" ht="12.75" hidden="false" customHeight="false" outlineLevel="1" collapsed="false">
      <c r="A177" s="14" t="n">
        <v>159</v>
      </c>
      <c r="B177" s="14" t="s">
        <v>442</v>
      </c>
      <c r="C177" s="14" t="s">
        <v>443</v>
      </c>
      <c r="D177" s="21"/>
      <c r="E177" s="22" t="n">
        <f aca="false">F177+H177+J177+L177</f>
        <v>0.43215</v>
      </c>
      <c r="F177" s="18"/>
      <c r="G177" s="18"/>
      <c r="H177" s="18"/>
      <c r="I177" s="18"/>
      <c r="J177" s="16" t="n">
        <f aca="false">0.354+0.07815</f>
        <v>0.43215</v>
      </c>
      <c r="K177" s="18" t="n">
        <f aca="false">J177*150/100</f>
        <v>0.648225</v>
      </c>
      <c r="L177" s="18"/>
      <c r="M177" s="18" t="n">
        <f aca="false">L177*270/100</f>
        <v>0</v>
      </c>
      <c r="N177" s="24" t="n">
        <v>0</v>
      </c>
      <c r="O177" s="25" t="n">
        <v>0</v>
      </c>
      <c r="P177" s="14" t="s">
        <v>21</v>
      </c>
      <c r="Q177" s="23" t="s">
        <v>70</v>
      </c>
    </row>
    <row r="178" customFormat="false" ht="12.75" hidden="false" customHeight="false" outlineLevel="1" collapsed="false">
      <c r="A178" s="14" t="n">
        <v>160</v>
      </c>
      <c r="B178" s="14" t="s">
        <v>444</v>
      </c>
      <c r="C178" s="14" t="s">
        <v>445</v>
      </c>
      <c r="D178" s="29"/>
      <c r="E178" s="22" t="n">
        <f aca="false">F178+H178+J178+L178</f>
        <v>1.42</v>
      </c>
      <c r="F178" s="33"/>
      <c r="G178" s="33"/>
      <c r="H178" s="34" t="n">
        <v>1.42</v>
      </c>
      <c r="I178" s="18" t="n">
        <f aca="false">H178*350/100</f>
        <v>4.97</v>
      </c>
      <c r="J178" s="33"/>
      <c r="K178" s="35"/>
      <c r="L178" s="33"/>
      <c r="M178" s="33"/>
      <c r="N178" s="36"/>
      <c r="O178" s="35" t="n">
        <f aca="false">E178</f>
        <v>1.42</v>
      </c>
      <c r="P178" s="14" t="s">
        <v>42</v>
      </c>
      <c r="Q178" s="23" t="s">
        <v>446</v>
      </c>
    </row>
    <row r="179" customFormat="false" ht="12.75" hidden="false" customHeight="false" outlineLevel="1" collapsed="false">
      <c r="A179" s="14" t="n">
        <v>161</v>
      </c>
      <c r="B179" s="14" t="s">
        <v>447</v>
      </c>
      <c r="C179" s="14" t="s">
        <v>445</v>
      </c>
      <c r="D179" s="29" t="n">
        <v>4.6</v>
      </c>
      <c r="E179" s="22" t="n">
        <f aca="false">F179+H179+J179+L179</f>
        <v>0</v>
      </c>
      <c r="F179" s="33"/>
      <c r="G179" s="33"/>
      <c r="H179" s="33"/>
      <c r="I179" s="18"/>
      <c r="J179" s="33"/>
      <c r="K179" s="35"/>
      <c r="L179" s="33"/>
      <c r="M179" s="33"/>
      <c r="N179" s="36" t="n">
        <v>0.4</v>
      </c>
      <c r="O179" s="35"/>
      <c r="P179" s="14" t="s">
        <v>42</v>
      </c>
      <c r="Q179" s="23" t="s">
        <v>448</v>
      </c>
      <c r="R179" s="30" t="s">
        <v>449</v>
      </c>
    </row>
    <row r="180" customFormat="false" ht="12.75" hidden="false" customHeight="false" outlineLevel="1" collapsed="false">
      <c r="A180" s="14" t="n">
        <v>162</v>
      </c>
      <c r="B180" s="14" t="s">
        <v>450</v>
      </c>
      <c r="C180" s="14" t="s">
        <v>451</v>
      </c>
      <c r="D180" s="29" t="n">
        <v>4.6</v>
      </c>
      <c r="E180" s="22" t="n">
        <f aca="false">F180+H180+J180+L180</f>
        <v>0</v>
      </c>
      <c r="F180" s="33"/>
      <c r="G180" s="33"/>
      <c r="H180" s="33"/>
      <c r="I180" s="18"/>
      <c r="J180" s="33"/>
      <c r="K180" s="35"/>
      <c r="L180" s="33"/>
      <c r="M180" s="33"/>
      <c r="N180" s="36" t="n">
        <v>0.25</v>
      </c>
      <c r="O180" s="35"/>
      <c r="P180" s="14" t="s">
        <v>42</v>
      </c>
      <c r="Q180" s="23" t="s">
        <v>452</v>
      </c>
      <c r="R180" s="30" t="s">
        <v>453</v>
      </c>
    </row>
    <row r="181" customFormat="false" ht="12.75" hidden="false" customHeight="false" outlineLevel="1" collapsed="false">
      <c r="A181" s="14" t="n">
        <v>163</v>
      </c>
      <c r="B181" s="14" t="s">
        <v>454</v>
      </c>
      <c r="C181" s="14" t="s">
        <v>455</v>
      </c>
      <c r="D181" s="29"/>
      <c r="E181" s="22" t="n">
        <f aca="false">F181+H181+J181+L181</f>
        <v>2.173</v>
      </c>
      <c r="F181" s="33"/>
      <c r="G181" s="33"/>
      <c r="H181" s="33"/>
      <c r="I181" s="35"/>
      <c r="J181" s="33"/>
      <c r="K181" s="35"/>
      <c r="L181" s="34" t="n">
        <v>2.173</v>
      </c>
      <c r="M181" s="33" t="n">
        <f aca="false">L181*270/100</f>
        <v>5.8671</v>
      </c>
      <c r="N181" s="36"/>
      <c r="O181" s="35" t="n">
        <f aca="false">E181</f>
        <v>2.173</v>
      </c>
      <c r="P181" s="14" t="s">
        <v>42</v>
      </c>
      <c r="Q181" s="23" t="s">
        <v>456</v>
      </c>
      <c r="R181" s="30" t="s">
        <v>457</v>
      </c>
    </row>
    <row r="182" customFormat="false" ht="12.75" hidden="false" customHeight="false" outlineLevel="1" collapsed="false">
      <c r="A182" s="14" t="n">
        <v>164</v>
      </c>
      <c r="B182" s="14" t="s">
        <v>458</v>
      </c>
      <c r="C182" s="14" t="s">
        <v>459</v>
      </c>
      <c r="D182" s="29" t="n">
        <v>6.9</v>
      </c>
      <c r="E182" s="22" t="n">
        <f aca="false">F182+H182+J182+L182</f>
        <v>0</v>
      </c>
      <c r="F182" s="33"/>
      <c r="G182" s="33"/>
      <c r="H182" s="33"/>
      <c r="I182" s="35"/>
      <c r="J182" s="33"/>
      <c r="K182" s="35"/>
      <c r="L182" s="33"/>
      <c r="M182" s="33"/>
      <c r="N182" s="36" t="n">
        <v>0.25</v>
      </c>
      <c r="O182" s="35"/>
      <c r="P182" s="14" t="s">
        <v>42</v>
      </c>
      <c r="Q182" s="23" t="s">
        <v>460</v>
      </c>
    </row>
    <row r="183" customFormat="false" ht="12.75" hidden="false" customHeight="false" outlineLevel="1" collapsed="false">
      <c r="A183" s="14"/>
      <c r="B183" s="14"/>
      <c r="C183" s="14"/>
      <c r="D183" s="29"/>
      <c r="E183" s="22"/>
      <c r="F183" s="33"/>
      <c r="G183" s="33"/>
      <c r="H183" s="33"/>
      <c r="I183" s="35"/>
      <c r="J183" s="33"/>
      <c r="K183" s="35"/>
      <c r="L183" s="33"/>
      <c r="M183" s="33"/>
      <c r="N183" s="36"/>
      <c r="O183" s="35"/>
      <c r="P183" s="14"/>
      <c r="Q183" s="23"/>
    </row>
    <row r="184" customFormat="false" ht="12.75" hidden="false" customHeight="true" outlineLevel="1" collapsed="false">
      <c r="A184" s="14" t="n">
        <v>165</v>
      </c>
      <c r="B184" s="37" t="s">
        <v>461</v>
      </c>
      <c r="C184" s="18" t="s">
        <v>462</v>
      </c>
      <c r="D184" s="15"/>
      <c r="E184" s="22" t="n">
        <f aca="false">F184+H184+J184+L184</f>
        <v>0.02</v>
      </c>
      <c r="F184" s="27"/>
      <c r="G184" s="18"/>
      <c r="H184" s="18"/>
      <c r="I184" s="18"/>
      <c r="J184" s="16" t="n">
        <v>0.02</v>
      </c>
      <c r="K184" s="18" t="n">
        <f aca="false">J184*150/100</f>
        <v>0.03</v>
      </c>
      <c r="L184" s="25"/>
      <c r="M184" s="25"/>
      <c r="N184" s="18"/>
      <c r="O184" s="25" t="n">
        <f aca="false">E184</f>
        <v>0.02</v>
      </c>
      <c r="P184" s="14" t="s">
        <v>42</v>
      </c>
      <c r="Q184" s="23" t="s">
        <v>463</v>
      </c>
      <c r="R184" s="18" t="s">
        <v>464</v>
      </c>
    </row>
    <row r="185" customFormat="false" ht="12.75" hidden="false" customHeight="false" outlineLevel="1" collapsed="false">
      <c r="A185" s="14" t="n">
        <v>166</v>
      </c>
      <c r="B185" s="37" t="s">
        <v>465</v>
      </c>
      <c r="C185" s="18" t="s">
        <v>462</v>
      </c>
      <c r="D185" s="15" t="n">
        <v>2.5</v>
      </c>
      <c r="E185" s="22" t="n">
        <f aca="false">F185+H185+J185+L185</f>
        <v>0</v>
      </c>
      <c r="F185" s="18"/>
      <c r="G185" s="18"/>
      <c r="H185" s="18"/>
      <c r="I185" s="18"/>
      <c r="J185" s="17"/>
      <c r="K185" s="18"/>
      <c r="L185" s="25"/>
      <c r="M185" s="25"/>
      <c r="N185" s="18" t="n">
        <v>0.063</v>
      </c>
      <c r="O185" s="25"/>
      <c r="P185" s="14" t="s">
        <v>42</v>
      </c>
      <c r="Q185" s="23" t="s">
        <v>466</v>
      </c>
      <c r="R185" s="18"/>
    </row>
    <row r="186" customFormat="false" ht="12.75" hidden="false" customHeight="false" outlineLevel="1" collapsed="false">
      <c r="A186" s="14" t="n">
        <v>167</v>
      </c>
      <c r="B186" s="37" t="s">
        <v>467</v>
      </c>
      <c r="C186" s="18" t="s">
        <v>462</v>
      </c>
      <c r="D186" s="15"/>
      <c r="E186" s="22" t="n">
        <f aca="false">F186+H186+J186+L186</f>
        <v>0.023</v>
      </c>
      <c r="F186" s="18" t="n">
        <v>0.023</v>
      </c>
      <c r="G186" s="18" t="n">
        <f aca="false">F186*110/100</f>
        <v>0.0253</v>
      </c>
      <c r="H186" s="18"/>
      <c r="I186" s="18"/>
      <c r="J186" s="17"/>
      <c r="K186" s="18"/>
      <c r="L186" s="25"/>
      <c r="M186" s="25"/>
      <c r="N186" s="18"/>
      <c r="O186" s="25" t="n">
        <v>0.023</v>
      </c>
      <c r="P186" s="14" t="s">
        <v>42</v>
      </c>
      <c r="Q186" s="23" t="s">
        <v>468</v>
      </c>
      <c r="R186" s="18"/>
    </row>
    <row r="187" customFormat="false" ht="12.75" hidden="false" customHeight="false" outlineLevel="1" collapsed="false">
      <c r="A187" s="14" t="n">
        <v>168</v>
      </c>
      <c r="B187" s="37" t="s">
        <v>469</v>
      </c>
      <c r="C187" s="18" t="s">
        <v>470</v>
      </c>
      <c r="D187" s="15"/>
      <c r="E187" s="22" t="n">
        <f aca="false">F187+H187+J187+L187</f>
        <v>0.034</v>
      </c>
      <c r="F187" s="18"/>
      <c r="G187" s="18"/>
      <c r="H187" s="18"/>
      <c r="I187" s="18"/>
      <c r="J187" s="16" t="n">
        <v>0.034</v>
      </c>
      <c r="K187" s="18" t="n">
        <f aca="false">J187*150/100</f>
        <v>0.051</v>
      </c>
      <c r="L187" s="25"/>
      <c r="M187" s="25"/>
      <c r="N187" s="24" t="n">
        <v>0</v>
      </c>
      <c r="O187" s="25" t="n">
        <v>0</v>
      </c>
      <c r="P187" s="14" t="s">
        <v>21</v>
      </c>
      <c r="Q187" s="23" t="s">
        <v>471</v>
      </c>
    </row>
    <row r="188" customFormat="false" ht="12.75" hidden="false" customHeight="false" outlineLevel="1" collapsed="false">
      <c r="A188" s="14" t="n">
        <v>169</v>
      </c>
      <c r="B188" s="37" t="s">
        <v>472</v>
      </c>
      <c r="C188" s="18" t="s">
        <v>473</v>
      </c>
      <c r="D188" s="15"/>
      <c r="E188" s="22" t="n">
        <f aca="false">F188+H188+J188+L188</f>
        <v>0.0277</v>
      </c>
      <c r="F188" s="18"/>
      <c r="G188" s="18"/>
      <c r="H188" s="18"/>
      <c r="I188" s="18"/>
      <c r="J188" s="16" t="n">
        <v>0.0277</v>
      </c>
      <c r="K188" s="18" t="n">
        <f aca="false">J188*150/100</f>
        <v>0.04155</v>
      </c>
      <c r="L188" s="25"/>
      <c r="M188" s="25"/>
      <c r="N188" s="24" t="n">
        <v>0</v>
      </c>
      <c r="O188" s="25" t="n">
        <v>0</v>
      </c>
      <c r="P188" s="14" t="s">
        <v>21</v>
      </c>
      <c r="Q188" s="23" t="s">
        <v>471</v>
      </c>
    </row>
    <row r="189" customFormat="false" ht="12.75" hidden="false" customHeight="false" outlineLevel="1" collapsed="false">
      <c r="A189" s="14" t="n">
        <v>170</v>
      </c>
      <c r="B189" s="37" t="s">
        <v>474</v>
      </c>
      <c r="C189" s="18" t="s">
        <v>475</v>
      </c>
      <c r="D189" s="22"/>
      <c r="E189" s="22" t="n">
        <f aca="false">F189+H189+J189+L189</f>
        <v>0.124</v>
      </c>
      <c r="F189" s="38"/>
      <c r="G189" s="38"/>
      <c r="H189" s="38"/>
      <c r="I189" s="38"/>
      <c r="J189" s="16" t="n">
        <v>0.124</v>
      </c>
      <c r="K189" s="18" t="n">
        <f aca="false">J189*150/100</f>
        <v>0.186</v>
      </c>
      <c r="L189" s="22"/>
      <c r="M189" s="22"/>
      <c r="N189" s="24" t="n">
        <v>0</v>
      </c>
      <c r="O189" s="25" t="n">
        <v>0</v>
      </c>
      <c r="P189" s="14" t="s">
        <v>21</v>
      </c>
      <c r="Q189" s="23" t="s">
        <v>476</v>
      </c>
    </row>
    <row r="190" customFormat="false" ht="12.75" hidden="false" customHeight="false" outlineLevel="1" collapsed="false">
      <c r="A190" s="14" t="n">
        <v>171</v>
      </c>
      <c r="B190" s="37" t="s">
        <v>477</v>
      </c>
      <c r="C190" s="18" t="s">
        <v>475</v>
      </c>
      <c r="D190" s="22"/>
      <c r="E190" s="22" t="n">
        <f aca="false">F190+H190+J190+L190</f>
        <v>0.176</v>
      </c>
      <c r="F190" s="38"/>
      <c r="G190" s="38"/>
      <c r="H190" s="38"/>
      <c r="I190" s="38"/>
      <c r="J190" s="16" t="n">
        <v>0.176</v>
      </c>
      <c r="K190" s="18" t="n">
        <f aca="false">J190*150/100</f>
        <v>0.264</v>
      </c>
      <c r="L190" s="22"/>
      <c r="M190" s="22"/>
      <c r="N190" s="24" t="n">
        <v>0</v>
      </c>
      <c r="O190" s="25" t="n">
        <v>0</v>
      </c>
      <c r="P190" s="14" t="s">
        <v>21</v>
      </c>
      <c r="Q190" s="23" t="s">
        <v>43</v>
      </c>
    </row>
    <row r="191" s="41" customFormat="true" ht="12.75" hidden="false" customHeight="false" outlineLevel="1" collapsed="false">
      <c r="A191" s="20"/>
      <c r="B191" s="39" t="s">
        <v>478</v>
      </c>
      <c r="C191" s="27" t="n">
        <f aca="false">D191+G191+I191+K191+M191</f>
        <v>136.904475</v>
      </c>
      <c r="D191" s="22" t="n">
        <f aca="false">SUM(D7:D190)</f>
        <v>27.8</v>
      </c>
      <c r="E191" s="28" t="n">
        <f aca="false">SUM(E7:E190)</f>
        <v>42.38285</v>
      </c>
      <c r="F191" s="28" t="n">
        <f aca="false">SUM(F7:F190)</f>
        <v>1.9</v>
      </c>
      <c r="G191" s="28" t="n">
        <f aca="false">SUM(G7:G190)</f>
        <v>3.0285</v>
      </c>
      <c r="H191" s="28" t="n">
        <f aca="false">SUM(H7:H190)</f>
        <v>3.785</v>
      </c>
      <c r="I191" s="28" t="n">
        <f aca="false">SUM(I7:I190)</f>
        <v>13.2475</v>
      </c>
      <c r="J191" s="28" t="n">
        <f aca="false">SUM(J7:J190)</f>
        <v>13.19385</v>
      </c>
      <c r="K191" s="28" t="n">
        <f aca="false">SUM(K7:K190)</f>
        <v>29.367675</v>
      </c>
      <c r="L191" s="28" t="n">
        <f aca="false">SUM(L7:L190)</f>
        <v>23.504</v>
      </c>
      <c r="M191" s="28" t="n">
        <f aca="false">SUM(M7:M190)</f>
        <v>63.4608</v>
      </c>
      <c r="N191" s="28" t="n">
        <f aca="false">SUM(N7:N190)</f>
        <v>1.123</v>
      </c>
      <c r="O191" s="22" t="n">
        <f aca="false">SUM(O7:O190)</f>
        <v>10.53</v>
      </c>
      <c r="P191" s="20"/>
      <c r="Q191" s="40"/>
      <c r="HH191" s="42"/>
      <c r="HI191" s="42"/>
      <c r="HJ191" s="43"/>
      <c r="HK191" s="43"/>
      <c r="HL191" s="43"/>
      <c r="HM191" s="43"/>
      <c r="HN191" s="43"/>
      <c r="HO191" s="43"/>
      <c r="HP191" s="43"/>
      <c r="HQ191" s="43"/>
      <c r="HR191" s="43"/>
      <c r="HS191" s="43"/>
      <c r="HT191" s="43"/>
      <c r="HU191" s="43"/>
      <c r="HV191" s="43"/>
      <c r="HW191" s="43"/>
      <c r="HX191" s="43"/>
      <c r="HY191" s="43"/>
      <c r="HZ191" s="43"/>
      <c r="IA191" s="43"/>
      <c r="IB191" s="43"/>
      <c r="IC191" s="43"/>
      <c r="ID191" s="43"/>
      <c r="IE191" s="43"/>
      <c r="IF191" s="43"/>
      <c r="IG191" s="43"/>
      <c r="IH191" s="43"/>
      <c r="II191" s="43"/>
      <c r="IJ191" s="43"/>
      <c r="IK191" s="43"/>
      <c r="IL191" s="43"/>
      <c r="IM191" s="43"/>
      <c r="IN191" s="43"/>
      <c r="IO191" s="43"/>
      <c r="IP191" s="43"/>
      <c r="IQ191" s="43"/>
      <c r="IR191" s="43"/>
      <c r="IS191" s="43"/>
      <c r="IT191" s="43"/>
      <c r="IU191" s="43"/>
      <c r="IV191" s="43"/>
    </row>
    <row r="192" customFormat="false" ht="12.75" hidden="false" customHeight="false" outlineLevel="1" collapsed="false">
      <c r="A192" s="14"/>
      <c r="B192" s="14"/>
      <c r="C192" s="14"/>
      <c r="D192" s="29"/>
      <c r="E192" s="22"/>
      <c r="F192" s="33"/>
      <c r="G192" s="33"/>
      <c r="H192" s="33"/>
      <c r="I192" s="35"/>
      <c r="J192" s="33"/>
      <c r="K192" s="35"/>
      <c r="L192" s="33"/>
      <c r="M192" s="33"/>
      <c r="N192" s="36"/>
      <c r="O192" s="35"/>
      <c r="P192" s="14"/>
      <c r="Q192" s="23"/>
    </row>
    <row r="193" s="41" customFormat="true" ht="12.75" hidden="false" customHeight="true" outlineLevel="1" collapsed="false">
      <c r="A193" s="20"/>
      <c r="B193" s="20" t="s">
        <v>479</v>
      </c>
      <c r="C193" s="20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5"/>
      <c r="P193" s="44"/>
      <c r="Q193" s="40"/>
      <c r="HH193" s="42"/>
      <c r="HI193" s="42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43"/>
      <c r="IR193" s="43"/>
      <c r="IS193" s="43"/>
      <c r="IT193" s="43"/>
      <c r="IU193" s="43"/>
      <c r="IV193" s="43"/>
    </row>
    <row r="194" customFormat="false" ht="12.75" hidden="false" customHeight="false" outlineLevel="1" collapsed="false">
      <c r="A194" s="14"/>
      <c r="B194" s="46" t="s">
        <v>480</v>
      </c>
      <c r="C194" s="47"/>
      <c r="D194" s="46"/>
      <c r="E194" s="48"/>
      <c r="F194" s="46"/>
      <c r="G194" s="46"/>
      <c r="H194" s="46"/>
      <c r="I194" s="46"/>
      <c r="J194" s="46"/>
      <c r="K194" s="46"/>
      <c r="L194" s="46"/>
      <c r="M194" s="46"/>
      <c r="N194" s="46"/>
      <c r="O194" s="48"/>
      <c r="P194" s="49"/>
      <c r="Q194" s="23"/>
      <c r="IR194" s="8"/>
      <c r="IS194" s="8"/>
      <c r="IT194" s="8"/>
      <c r="IU194" s="8"/>
      <c r="IV194" s="8"/>
    </row>
    <row r="195" customFormat="false" ht="12.75" hidden="false" customHeight="false" outlineLevel="1" collapsed="false">
      <c r="A195" s="14" t="n">
        <v>1</v>
      </c>
      <c r="B195" s="50" t="s">
        <v>481</v>
      </c>
      <c r="C195" s="51" t="s">
        <v>482</v>
      </c>
      <c r="D195" s="52"/>
      <c r="E195" s="35" t="n">
        <f aca="false">F195+H195+J195+L195</f>
        <v>0.82763</v>
      </c>
      <c r="F195" s="52"/>
      <c r="G195" s="52"/>
      <c r="H195" s="53" t="n">
        <v>0.82763</v>
      </c>
      <c r="I195" s="52" t="n">
        <f aca="false">H195*350/100</f>
        <v>2.896705</v>
      </c>
      <c r="J195" s="52"/>
      <c r="K195" s="52"/>
      <c r="L195" s="52"/>
      <c r="M195" s="52" t="n">
        <f aca="false">L195*270/100</f>
        <v>0</v>
      </c>
      <c r="N195" s="36"/>
      <c r="O195" s="35" t="n">
        <f aca="false">E195</f>
        <v>0.82763</v>
      </c>
      <c r="P195" s="14" t="s">
        <v>42</v>
      </c>
      <c r="Q195" s="23" t="s">
        <v>59</v>
      </c>
    </row>
    <row r="196" customFormat="false" ht="12.75" hidden="false" customHeight="false" outlineLevel="1" collapsed="false">
      <c r="A196" s="14" t="n">
        <v>2</v>
      </c>
      <c r="B196" s="50" t="s">
        <v>483</v>
      </c>
      <c r="C196" s="51" t="s">
        <v>482</v>
      </c>
      <c r="D196" s="52"/>
      <c r="E196" s="35" t="n">
        <f aca="false">F196+H196+J196+L196</f>
        <v>0.17804</v>
      </c>
      <c r="F196" s="52"/>
      <c r="G196" s="52"/>
      <c r="H196" s="53" t="n">
        <v>0.17804</v>
      </c>
      <c r="I196" s="52" t="n">
        <f aca="false">H196*350/100</f>
        <v>0.62314</v>
      </c>
      <c r="J196" s="52"/>
      <c r="K196" s="52"/>
      <c r="L196" s="52"/>
      <c r="M196" s="52" t="n">
        <f aca="false">L196*270/100</f>
        <v>0</v>
      </c>
      <c r="N196" s="36"/>
      <c r="O196" s="35" t="n">
        <f aca="false">E196</f>
        <v>0.17804</v>
      </c>
      <c r="P196" s="14" t="s">
        <v>42</v>
      </c>
      <c r="Q196" s="23" t="s">
        <v>56</v>
      </c>
    </row>
    <row r="197" customFormat="false" ht="12.75" hidden="false" customHeight="false" outlineLevel="1" collapsed="false">
      <c r="A197" s="14" t="n">
        <v>3</v>
      </c>
      <c r="B197" s="50" t="s">
        <v>484</v>
      </c>
      <c r="C197" s="51" t="s">
        <v>482</v>
      </c>
      <c r="D197" s="52"/>
      <c r="E197" s="35" t="n">
        <f aca="false">F197+H197+J197+L197</f>
        <v>0.66762</v>
      </c>
      <c r="F197" s="52"/>
      <c r="G197" s="52"/>
      <c r="H197" s="53" t="n">
        <v>0.66762</v>
      </c>
      <c r="I197" s="52" t="n">
        <f aca="false">H197*350/100</f>
        <v>2.33667</v>
      </c>
      <c r="J197" s="52"/>
      <c r="K197" s="52"/>
      <c r="L197" s="52"/>
      <c r="M197" s="52" t="n">
        <f aca="false">L197*270/100</f>
        <v>0</v>
      </c>
      <c r="N197" s="36"/>
      <c r="O197" s="35" t="n">
        <f aca="false">E197</f>
        <v>0.66762</v>
      </c>
      <c r="P197" s="14" t="s">
        <v>42</v>
      </c>
      <c r="Q197" s="23" t="s">
        <v>62</v>
      </c>
    </row>
    <row r="198" customFormat="false" ht="12.75" hidden="false" customHeight="false" outlineLevel="1" collapsed="false">
      <c r="A198" s="14" t="n">
        <v>4</v>
      </c>
      <c r="B198" s="50" t="s">
        <v>485</v>
      </c>
      <c r="C198" s="51" t="s">
        <v>482</v>
      </c>
      <c r="D198" s="52"/>
      <c r="E198" s="35" t="n">
        <f aca="false">F198+H198+J198+L198</f>
        <v>0.46868</v>
      </c>
      <c r="F198" s="52"/>
      <c r="G198" s="52"/>
      <c r="H198" s="53" t="n">
        <v>0.46868</v>
      </c>
      <c r="I198" s="52" t="n">
        <f aca="false">H198*350/100</f>
        <v>1.64038</v>
      </c>
      <c r="J198" s="52"/>
      <c r="K198" s="52"/>
      <c r="L198" s="52"/>
      <c r="M198" s="52" t="n">
        <f aca="false">L198*270/100</f>
        <v>0</v>
      </c>
      <c r="N198" s="36"/>
      <c r="O198" s="35" t="n">
        <f aca="false">E198</f>
        <v>0.46868</v>
      </c>
      <c r="P198" s="14" t="s">
        <v>42</v>
      </c>
      <c r="Q198" s="23" t="s">
        <v>65</v>
      </c>
    </row>
    <row r="199" customFormat="false" ht="12.75" hidden="false" customHeight="false" outlineLevel="1" collapsed="false">
      <c r="A199" s="14" t="n">
        <v>5</v>
      </c>
      <c r="B199" s="50" t="s">
        <v>486</v>
      </c>
      <c r="C199" s="51" t="s">
        <v>482</v>
      </c>
      <c r="D199" s="52"/>
      <c r="E199" s="35" t="n">
        <f aca="false">F199+H199+J199+L199</f>
        <v>0.13273</v>
      </c>
      <c r="F199" s="52"/>
      <c r="G199" s="52"/>
      <c r="H199" s="52"/>
      <c r="I199" s="52" t="n">
        <f aca="false">H199*350/100</f>
        <v>0</v>
      </c>
      <c r="J199" s="52"/>
      <c r="K199" s="52"/>
      <c r="L199" s="53" t="n">
        <v>0.13273</v>
      </c>
      <c r="M199" s="52" t="n">
        <f aca="false">L199*270/100</f>
        <v>0.358371</v>
      </c>
      <c r="N199" s="36"/>
      <c r="O199" s="35" t="n">
        <f aca="false">E199</f>
        <v>0.13273</v>
      </c>
      <c r="P199" s="14" t="s">
        <v>42</v>
      </c>
      <c r="Q199" s="23" t="s">
        <v>487</v>
      </c>
    </row>
    <row r="200" customFormat="false" ht="12.75" hidden="false" customHeight="false" outlineLevel="1" collapsed="false">
      <c r="A200" s="14" t="n">
        <v>6</v>
      </c>
      <c r="B200" s="50" t="s">
        <v>488</v>
      </c>
      <c r="C200" s="51" t="s">
        <v>482</v>
      </c>
      <c r="D200" s="52"/>
      <c r="E200" s="35" t="n">
        <f aca="false">F200+H200+J200+L200</f>
        <v>0.06986</v>
      </c>
      <c r="F200" s="52"/>
      <c r="G200" s="52"/>
      <c r="H200" s="52"/>
      <c r="I200" s="52" t="n">
        <f aca="false">H200*350/100</f>
        <v>0</v>
      </c>
      <c r="J200" s="52"/>
      <c r="K200" s="52"/>
      <c r="L200" s="53" t="n">
        <v>0.06986</v>
      </c>
      <c r="M200" s="52" t="n">
        <f aca="false">L200*270/100</f>
        <v>0.188622</v>
      </c>
      <c r="N200" s="36"/>
      <c r="O200" s="35" t="n">
        <f aca="false">E200</f>
        <v>0.06986</v>
      </c>
      <c r="P200" s="14" t="s">
        <v>42</v>
      </c>
      <c r="Q200" s="23" t="s">
        <v>489</v>
      </c>
    </row>
    <row r="201" customFormat="false" ht="12.75" hidden="false" customHeight="false" outlineLevel="1" collapsed="false">
      <c r="A201" s="14" t="n">
        <v>7</v>
      </c>
      <c r="B201" s="50" t="s">
        <v>490</v>
      </c>
      <c r="C201" s="51" t="s">
        <v>482</v>
      </c>
      <c r="D201" s="52"/>
      <c r="E201" s="35" t="n">
        <f aca="false">F201+H201+J201+L201</f>
        <v>0.11606</v>
      </c>
      <c r="F201" s="52"/>
      <c r="G201" s="52"/>
      <c r="H201" s="52"/>
      <c r="I201" s="52" t="n">
        <f aca="false">H201*350/100</f>
        <v>0</v>
      </c>
      <c r="J201" s="52"/>
      <c r="K201" s="52"/>
      <c r="L201" s="53" t="n">
        <v>0.11606</v>
      </c>
      <c r="M201" s="52" t="n">
        <f aca="false">L201*270/100</f>
        <v>0.313362</v>
      </c>
      <c r="N201" s="36"/>
      <c r="O201" s="35" t="n">
        <f aca="false">E201</f>
        <v>0.11606</v>
      </c>
      <c r="P201" s="14" t="s">
        <v>42</v>
      </c>
      <c r="Q201" s="23" t="s">
        <v>491</v>
      </c>
    </row>
    <row r="202" customFormat="false" ht="12.75" hidden="false" customHeight="false" outlineLevel="1" collapsed="false">
      <c r="A202" s="14" t="n">
        <v>8</v>
      </c>
      <c r="B202" s="50" t="s">
        <v>492</v>
      </c>
      <c r="C202" s="51" t="s">
        <v>482</v>
      </c>
      <c r="D202" s="52"/>
      <c r="E202" s="35" t="n">
        <f aca="false">F202+H202+J202+L202</f>
        <v>0.11606</v>
      </c>
      <c r="F202" s="52"/>
      <c r="G202" s="52"/>
      <c r="H202" s="52"/>
      <c r="I202" s="52" t="n">
        <f aca="false">H202*350/100</f>
        <v>0</v>
      </c>
      <c r="J202" s="52"/>
      <c r="K202" s="52"/>
      <c r="L202" s="53" t="n">
        <v>0.11606</v>
      </c>
      <c r="M202" s="52" t="n">
        <f aca="false">L202*270/100</f>
        <v>0.313362</v>
      </c>
      <c r="N202" s="36"/>
      <c r="O202" s="35" t="n">
        <f aca="false">E202</f>
        <v>0.11606</v>
      </c>
      <c r="P202" s="14" t="s">
        <v>42</v>
      </c>
      <c r="Q202" s="23" t="s">
        <v>493</v>
      </c>
    </row>
    <row r="203" customFormat="false" ht="12.75" hidden="false" customHeight="false" outlineLevel="1" collapsed="false">
      <c r="A203" s="14" t="n">
        <v>9</v>
      </c>
      <c r="B203" s="50" t="s">
        <v>494</v>
      </c>
      <c r="C203" s="51" t="s">
        <v>482</v>
      </c>
      <c r="D203" s="52"/>
      <c r="E203" s="35" t="n">
        <f aca="false">F203+H203+J203+L203</f>
        <v>0.06413</v>
      </c>
      <c r="F203" s="52"/>
      <c r="G203" s="52"/>
      <c r="H203" s="52"/>
      <c r="I203" s="52" t="n">
        <f aca="false">H203*350/100</f>
        <v>0</v>
      </c>
      <c r="J203" s="52"/>
      <c r="K203" s="52"/>
      <c r="L203" s="53" t="n">
        <v>0.06413</v>
      </c>
      <c r="M203" s="52" t="n">
        <f aca="false">L203*270/100</f>
        <v>0.173151</v>
      </c>
      <c r="N203" s="36"/>
      <c r="O203" s="35" t="n">
        <f aca="false">E203</f>
        <v>0.06413</v>
      </c>
      <c r="P203" s="14" t="s">
        <v>42</v>
      </c>
      <c r="Q203" s="23" t="s">
        <v>495</v>
      </c>
    </row>
    <row r="204" customFormat="false" ht="12.75" hidden="false" customHeight="false" outlineLevel="1" collapsed="false">
      <c r="A204" s="14" t="n">
        <v>10</v>
      </c>
      <c r="B204" s="50" t="s">
        <v>496</v>
      </c>
      <c r="C204" s="51" t="s">
        <v>482</v>
      </c>
      <c r="D204" s="52"/>
      <c r="E204" s="35" t="n">
        <f aca="false">F204+H204+J204+L204</f>
        <v>0.23154</v>
      </c>
      <c r="F204" s="52"/>
      <c r="G204" s="52"/>
      <c r="H204" s="52"/>
      <c r="I204" s="52" t="n">
        <f aca="false">H204*350/100</f>
        <v>0</v>
      </c>
      <c r="J204" s="52"/>
      <c r="K204" s="52"/>
      <c r="L204" s="53" t="n">
        <v>0.23154</v>
      </c>
      <c r="M204" s="52" t="n">
        <f aca="false">L204*270/100</f>
        <v>0.625158</v>
      </c>
      <c r="N204" s="36"/>
      <c r="O204" s="35" t="n">
        <f aca="false">E204</f>
        <v>0.23154</v>
      </c>
      <c r="P204" s="14" t="s">
        <v>42</v>
      </c>
      <c r="Q204" s="23" t="s">
        <v>497</v>
      </c>
    </row>
    <row r="205" customFormat="false" ht="12.75" hidden="false" customHeight="false" outlineLevel="1" collapsed="false">
      <c r="A205" s="14" t="n">
        <v>11</v>
      </c>
      <c r="B205" s="50" t="s">
        <v>498</v>
      </c>
      <c r="C205" s="51" t="s">
        <v>482</v>
      </c>
      <c r="D205" s="52"/>
      <c r="E205" s="35" t="n">
        <f aca="false">F205+H205+J205+L205</f>
        <v>0.09055</v>
      </c>
      <c r="F205" s="52"/>
      <c r="G205" s="52"/>
      <c r="H205" s="52"/>
      <c r="I205" s="52" t="n">
        <f aca="false">H205*350/100</f>
        <v>0</v>
      </c>
      <c r="J205" s="52"/>
      <c r="K205" s="52"/>
      <c r="L205" s="53" t="n">
        <v>0.09055</v>
      </c>
      <c r="M205" s="52" t="n">
        <f aca="false">L205*270/100</f>
        <v>0.244485</v>
      </c>
      <c r="N205" s="36"/>
      <c r="O205" s="35" t="n">
        <f aca="false">E205</f>
        <v>0.09055</v>
      </c>
      <c r="P205" s="14" t="s">
        <v>42</v>
      </c>
      <c r="Q205" s="23" t="s">
        <v>499</v>
      </c>
    </row>
    <row r="206" customFormat="false" ht="12.75" hidden="false" customHeight="false" outlineLevel="1" collapsed="false">
      <c r="A206" s="14" t="n">
        <v>12</v>
      </c>
      <c r="B206" s="50" t="s">
        <v>500</v>
      </c>
      <c r="C206" s="51" t="s">
        <v>482</v>
      </c>
      <c r="D206" s="52"/>
      <c r="E206" s="35" t="n">
        <f aca="false">F206+H206+J206+L206</f>
        <v>0.06301</v>
      </c>
      <c r="F206" s="52"/>
      <c r="G206" s="52"/>
      <c r="H206" s="52"/>
      <c r="I206" s="52" t="n">
        <f aca="false">H206*350/100</f>
        <v>0</v>
      </c>
      <c r="J206" s="52"/>
      <c r="K206" s="52"/>
      <c r="L206" s="53" t="n">
        <v>0.06301</v>
      </c>
      <c r="M206" s="52" t="n">
        <f aca="false">L206*270/100</f>
        <v>0.170127</v>
      </c>
      <c r="N206" s="36"/>
      <c r="O206" s="35" t="n">
        <f aca="false">E206</f>
        <v>0.06301</v>
      </c>
      <c r="P206" s="14" t="s">
        <v>42</v>
      </c>
      <c r="Q206" s="23" t="s">
        <v>501</v>
      </c>
    </row>
    <row r="207" customFormat="false" ht="12.75" hidden="false" customHeight="false" outlineLevel="1" collapsed="false">
      <c r="A207" s="14" t="n">
        <v>13</v>
      </c>
      <c r="B207" s="50" t="s">
        <v>502</v>
      </c>
      <c r="C207" s="51" t="s">
        <v>482</v>
      </c>
      <c r="D207" s="52"/>
      <c r="E207" s="35" t="n">
        <f aca="false">F207+H207+J207+L207</f>
        <v>0.09261</v>
      </c>
      <c r="F207" s="52"/>
      <c r="G207" s="52"/>
      <c r="H207" s="52"/>
      <c r="I207" s="52" t="n">
        <f aca="false">H207*350/100</f>
        <v>0</v>
      </c>
      <c r="J207" s="52"/>
      <c r="K207" s="52"/>
      <c r="L207" s="53" t="n">
        <v>0.09261</v>
      </c>
      <c r="M207" s="52" t="n">
        <f aca="false">L207*270/100</f>
        <v>0.250047</v>
      </c>
      <c r="N207" s="36"/>
      <c r="O207" s="35" t="n">
        <f aca="false">E207</f>
        <v>0.09261</v>
      </c>
      <c r="P207" s="14" t="s">
        <v>42</v>
      </c>
      <c r="Q207" s="23" t="s">
        <v>503</v>
      </c>
    </row>
    <row r="208" customFormat="false" ht="12.75" hidden="false" customHeight="false" outlineLevel="1" collapsed="false">
      <c r="A208" s="14" t="n">
        <v>14</v>
      </c>
      <c r="B208" s="50" t="s">
        <v>504</v>
      </c>
      <c r="C208" s="51" t="s">
        <v>482</v>
      </c>
      <c r="D208" s="52"/>
      <c r="E208" s="35" t="n">
        <f aca="false">F208+H208+J208+L208</f>
        <v>0.07397</v>
      </c>
      <c r="F208" s="52"/>
      <c r="G208" s="52"/>
      <c r="H208" s="52"/>
      <c r="I208" s="52" t="n">
        <f aca="false">H208*350/100</f>
        <v>0</v>
      </c>
      <c r="J208" s="52"/>
      <c r="K208" s="52"/>
      <c r="L208" s="53" t="n">
        <v>0.07397</v>
      </c>
      <c r="M208" s="52" t="n">
        <f aca="false">L208*270/100</f>
        <v>0.199719</v>
      </c>
      <c r="N208" s="36"/>
      <c r="O208" s="35" t="n">
        <f aca="false">E208</f>
        <v>0.07397</v>
      </c>
      <c r="P208" s="14" t="s">
        <v>42</v>
      </c>
      <c r="Q208" s="23" t="s">
        <v>505</v>
      </c>
    </row>
    <row r="209" customFormat="false" ht="12.75" hidden="false" customHeight="false" outlineLevel="1" collapsed="false">
      <c r="A209" s="14" t="n">
        <v>15</v>
      </c>
      <c r="B209" s="50" t="s">
        <v>506</v>
      </c>
      <c r="C209" s="51" t="s">
        <v>482</v>
      </c>
      <c r="D209" s="52"/>
      <c r="E209" s="35" t="n">
        <f aca="false">F209+H209+J209+L209</f>
        <v>0.1796</v>
      </c>
      <c r="F209" s="52"/>
      <c r="G209" s="52"/>
      <c r="H209" s="52"/>
      <c r="I209" s="52" t="n">
        <f aca="false">H209*350/100</f>
        <v>0</v>
      </c>
      <c r="J209" s="52"/>
      <c r="K209" s="52"/>
      <c r="L209" s="53" t="n">
        <v>0.1796</v>
      </c>
      <c r="M209" s="52" t="n">
        <f aca="false">L209*270/100</f>
        <v>0.48492</v>
      </c>
      <c r="N209" s="36"/>
      <c r="O209" s="35" t="n">
        <f aca="false">E209</f>
        <v>0.1796</v>
      </c>
      <c r="P209" s="14" t="s">
        <v>42</v>
      </c>
      <c r="Q209" s="23" t="s">
        <v>507</v>
      </c>
    </row>
    <row r="210" customFormat="false" ht="12.75" hidden="false" customHeight="false" outlineLevel="1" collapsed="false">
      <c r="A210" s="14" t="n">
        <v>16</v>
      </c>
      <c r="B210" s="50" t="s">
        <v>508</v>
      </c>
      <c r="C210" s="51" t="s">
        <v>482</v>
      </c>
      <c r="D210" s="52"/>
      <c r="E210" s="35" t="n">
        <f aca="false">F210+H210+J210+L210</f>
        <v>0.29978</v>
      </c>
      <c r="F210" s="52"/>
      <c r="G210" s="52"/>
      <c r="H210" s="53" t="n">
        <v>0.29978</v>
      </c>
      <c r="I210" s="52" t="n">
        <f aca="false">H210*350/100</f>
        <v>1.04923</v>
      </c>
      <c r="J210" s="52"/>
      <c r="K210" s="52"/>
      <c r="L210" s="52"/>
      <c r="M210" s="52" t="n">
        <f aca="false">L210*270/100</f>
        <v>0</v>
      </c>
      <c r="N210" s="36"/>
      <c r="O210" s="35" t="n">
        <f aca="false">E210</f>
        <v>0.29978</v>
      </c>
      <c r="P210" s="14" t="s">
        <v>42</v>
      </c>
      <c r="Q210" s="23" t="s">
        <v>87</v>
      </c>
    </row>
    <row r="211" customFormat="false" ht="12.75" hidden="false" customHeight="false" outlineLevel="1" collapsed="false">
      <c r="A211" s="14" t="n">
        <v>17</v>
      </c>
      <c r="B211" s="50" t="s">
        <v>509</v>
      </c>
      <c r="C211" s="51" t="s">
        <v>482</v>
      </c>
      <c r="D211" s="52"/>
      <c r="E211" s="35" t="n">
        <f aca="false">F211+H211+J211+L211</f>
        <v>0.19745</v>
      </c>
      <c r="F211" s="52"/>
      <c r="G211" s="52"/>
      <c r="H211" s="52"/>
      <c r="I211" s="52" t="n">
        <f aca="false">H211*350/100</f>
        <v>0</v>
      </c>
      <c r="J211" s="52"/>
      <c r="K211" s="52"/>
      <c r="L211" s="53" t="n">
        <v>0.19745</v>
      </c>
      <c r="M211" s="52" t="n">
        <f aca="false">L211*270/100</f>
        <v>0.533115</v>
      </c>
      <c r="N211" s="36"/>
      <c r="O211" s="35" t="n">
        <f aca="false">E211</f>
        <v>0.19745</v>
      </c>
      <c r="P211" s="14" t="s">
        <v>42</v>
      </c>
      <c r="Q211" s="23" t="s">
        <v>510</v>
      </c>
    </row>
    <row r="212" customFormat="false" ht="12.75" hidden="false" customHeight="false" outlineLevel="1" collapsed="false">
      <c r="A212" s="14" t="n">
        <v>18</v>
      </c>
      <c r="B212" s="50" t="s">
        <v>511</v>
      </c>
      <c r="C212" s="51" t="s">
        <v>482</v>
      </c>
      <c r="D212" s="52"/>
      <c r="E212" s="35" t="n">
        <f aca="false">F212+H212+J212+L212</f>
        <v>0.02226</v>
      </c>
      <c r="F212" s="52"/>
      <c r="G212" s="52"/>
      <c r="H212" s="52"/>
      <c r="I212" s="52" t="n">
        <f aca="false">H212*350/100</f>
        <v>0</v>
      </c>
      <c r="J212" s="52"/>
      <c r="K212" s="52"/>
      <c r="L212" s="53" t="n">
        <v>0.02226</v>
      </c>
      <c r="M212" s="52" t="n">
        <f aca="false">L212*270/100</f>
        <v>0.060102</v>
      </c>
      <c r="N212" s="36"/>
      <c r="O212" s="35" t="n">
        <f aca="false">E212</f>
        <v>0.02226</v>
      </c>
      <c r="P212" s="14" t="s">
        <v>42</v>
      </c>
      <c r="Q212" s="23" t="s">
        <v>512</v>
      </c>
    </row>
    <row r="213" customFormat="false" ht="12.75" hidden="false" customHeight="false" outlineLevel="1" collapsed="false">
      <c r="A213" s="14" t="n">
        <v>19</v>
      </c>
      <c r="B213" s="50" t="s">
        <v>513</v>
      </c>
      <c r="C213" s="51" t="s">
        <v>482</v>
      </c>
      <c r="D213" s="52"/>
      <c r="E213" s="35" t="n">
        <f aca="false">F213+H213+J213+L213</f>
        <v>0.17885</v>
      </c>
      <c r="F213" s="52"/>
      <c r="G213" s="52"/>
      <c r="H213" s="52"/>
      <c r="I213" s="52" t="n">
        <f aca="false">H213*350/100</f>
        <v>0</v>
      </c>
      <c r="J213" s="52"/>
      <c r="K213" s="52"/>
      <c r="L213" s="53" t="n">
        <v>0.17885</v>
      </c>
      <c r="M213" s="52" t="n">
        <f aca="false">L213*270/100</f>
        <v>0.482895</v>
      </c>
      <c r="N213" s="36"/>
      <c r="O213" s="35" t="n">
        <f aca="false">E213</f>
        <v>0.17885</v>
      </c>
      <c r="P213" s="14" t="s">
        <v>42</v>
      </c>
      <c r="Q213" s="23" t="s">
        <v>514</v>
      </c>
    </row>
    <row r="214" customFormat="false" ht="12.75" hidden="false" customHeight="false" outlineLevel="1" collapsed="false">
      <c r="A214" s="14" t="n">
        <v>20</v>
      </c>
      <c r="B214" s="50" t="s">
        <v>515</v>
      </c>
      <c r="C214" s="51" t="s">
        <v>482</v>
      </c>
      <c r="D214" s="52"/>
      <c r="E214" s="35" t="n">
        <f aca="false">F214+H214+J214+L214</f>
        <v>0.08768</v>
      </c>
      <c r="F214" s="52"/>
      <c r="G214" s="52"/>
      <c r="H214" s="52"/>
      <c r="I214" s="52" t="n">
        <f aca="false">H214*350/100</f>
        <v>0</v>
      </c>
      <c r="J214" s="52"/>
      <c r="K214" s="52"/>
      <c r="L214" s="53" t="n">
        <v>0.08768</v>
      </c>
      <c r="M214" s="52" t="n">
        <f aca="false">L214*270/100</f>
        <v>0.236736</v>
      </c>
      <c r="N214" s="36"/>
      <c r="O214" s="35" t="n">
        <f aca="false">E214</f>
        <v>0.08768</v>
      </c>
      <c r="P214" s="14" t="s">
        <v>42</v>
      </c>
      <c r="Q214" s="23" t="s">
        <v>516</v>
      </c>
    </row>
    <row r="215" s="8" customFormat="true" ht="12.75" hidden="false" customHeight="false" outlineLevel="1" collapsed="false">
      <c r="A215" s="14" t="n">
        <v>21</v>
      </c>
      <c r="B215" s="50" t="s">
        <v>517</v>
      </c>
      <c r="C215" s="51" t="s">
        <v>482</v>
      </c>
      <c r="D215" s="52"/>
      <c r="E215" s="35" t="n">
        <f aca="false">F215+H215+J215+L215</f>
        <v>0.08411</v>
      </c>
      <c r="F215" s="52"/>
      <c r="G215" s="52"/>
      <c r="H215" s="52"/>
      <c r="I215" s="52" t="n">
        <f aca="false">H215*350/100</f>
        <v>0</v>
      </c>
      <c r="J215" s="52"/>
      <c r="K215" s="52"/>
      <c r="L215" s="53" t="n">
        <v>0.08411</v>
      </c>
      <c r="M215" s="52" t="n">
        <f aca="false">L215*270/100</f>
        <v>0.227097</v>
      </c>
      <c r="N215" s="36"/>
      <c r="O215" s="35" t="n">
        <f aca="false">E215</f>
        <v>0.08411</v>
      </c>
      <c r="P215" s="14" t="s">
        <v>42</v>
      </c>
      <c r="Q215" s="23" t="s">
        <v>518</v>
      </c>
      <c r="HH215" s="9"/>
      <c r="HI215" s="9"/>
      <c r="HJ215" s="10"/>
      <c r="HK215" s="10"/>
      <c r="HL215" s="10"/>
      <c r="HM215" s="10"/>
    </row>
    <row r="216" s="8" customFormat="true" ht="12.75" hidden="false" customHeight="false" outlineLevel="1" collapsed="false">
      <c r="A216" s="14" t="n">
        <v>22</v>
      </c>
      <c r="B216" s="50" t="s">
        <v>519</v>
      </c>
      <c r="C216" s="51" t="s">
        <v>482</v>
      </c>
      <c r="D216" s="52"/>
      <c r="E216" s="35" t="n">
        <f aca="false">F216+H216+J216+L216</f>
        <v>0.21297</v>
      </c>
      <c r="F216" s="52"/>
      <c r="G216" s="52"/>
      <c r="H216" s="52"/>
      <c r="I216" s="52" t="n">
        <f aca="false">H216*350/100</f>
        <v>0</v>
      </c>
      <c r="J216" s="52"/>
      <c r="K216" s="52"/>
      <c r="L216" s="53" t="n">
        <v>0.21297</v>
      </c>
      <c r="M216" s="52" t="n">
        <f aca="false">L216*270/100</f>
        <v>0.575019</v>
      </c>
      <c r="N216" s="36"/>
      <c r="O216" s="35" t="n">
        <f aca="false">E216</f>
        <v>0.21297</v>
      </c>
      <c r="P216" s="14" t="s">
        <v>42</v>
      </c>
      <c r="Q216" s="23" t="s">
        <v>520</v>
      </c>
      <c r="HH216" s="9"/>
      <c r="HI216" s="9"/>
      <c r="HJ216" s="10"/>
      <c r="HK216" s="10"/>
      <c r="HL216" s="10"/>
      <c r="HM216" s="10"/>
    </row>
    <row r="217" s="8" customFormat="true" ht="12.75" hidden="false" customHeight="false" outlineLevel="1" collapsed="false">
      <c r="A217" s="14" t="n">
        <v>23</v>
      </c>
      <c r="B217" s="50" t="s">
        <v>521</v>
      </c>
      <c r="C217" s="51" t="s">
        <v>482</v>
      </c>
      <c r="D217" s="52"/>
      <c r="E217" s="35" t="n">
        <f aca="false">F217+H217+J217+L217</f>
        <v>0.04606</v>
      </c>
      <c r="F217" s="52"/>
      <c r="G217" s="52"/>
      <c r="H217" s="52"/>
      <c r="I217" s="52" t="n">
        <f aca="false">H217*350/100</f>
        <v>0</v>
      </c>
      <c r="J217" s="52"/>
      <c r="K217" s="52"/>
      <c r="L217" s="53" t="n">
        <v>0.04606</v>
      </c>
      <c r="M217" s="52" t="n">
        <f aca="false">L217*270/100</f>
        <v>0.124362</v>
      </c>
      <c r="N217" s="36"/>
      <c r="O217" s="35" t="n">
        <f aca="false">E217</f>
        <v>0.04606</v>
      </c>
      <c r="P217" s="14" t="s">
        <v>42</v>
      </c>
      <c r="Q217" s="23" t="s">
        <v>522</v>
      </c>
      <c r="HH217" s="9"/>
      <c r="HI217" s="9"/>
      <c r="HJ217" s="10"/>
      <c r="HK217" s="10"/>
      <c r="HL217" s="10"/>
      <c r="HM217" s="10"/>
    </row>
    <row r="218" s="8" customFormat="true" ht="12.75" hidden="false" customHeight="false" outlineLevel="1" collapsed="false">
      <c r="A218" s="14" t="n">
        <v>24</v>
      </c>
      <c r="B218" s="50" t="s">
        <v>523</v>
      </c>
      <c r="C218" s="51" t="s">
        <v>482</v>
      </c>
      <c r="D218" s="52"/>
      <c r="E218" s="35" t="n">
        <f aca="false">F218+H218+J218+L218</f>
        <v>0.29043</v>
      </c>
      <c r="F218" s="52"/>
      <c r="G218" s="52"/>
      <c r="H218" s="53" t="n">
        <v>0.29043</v>
      </c>
      <c r="I218" s="52" t="n">
        <f aca="false">H218*350/100</f>
        <v>1.016505</v>
      </c>
      <c r="J218" s="52"/>
      <c r="K218" s="52"/>
      <c r="L218" s="52"/>
      <c r="M218" s="52" t="n">
        <f aca="false">L218*270/100</f>
        <v>0</v>
      </c>
      <c r="N218" s="36"/>
      <c r="O218" s="35" t="n">
        <f aca="false">E218</f>
        <v>0.29043</v>
      </c>
      <c r="P218" s="14" t="s">
        <v>42</v>
      </c>
      <c r="Q218" s="23" t="s">
        <v>90</v>
      </c>
      <c r="HH218" s="9"/>
      <c r="HI218" s="9"/>
      <c r="HJ218" s="10"/>
      <c r="HK218" s="10"/>
      <c r="HL218" s="10"/>
      <c r="HM218" s="10"/>
    </row>
    <row r="219" s="8" customFormat="true" ht="12.75" hidden="false" customHeight="false" outlineLevel="1" collapsed="false">
      <c r="A219" s="14" t="n">
        <v>25</v>
      </c>
      <c r="B219" s="50" t="s">
        <v>524</v>
      </c>
      <c r="C219" s="51" t="s">
        <v>482</v>
      </c>
      <c r="D219" s="52"/>
      <c r="E219" s="35" t="n">
        <f aca="false">F219+H219+J219+L219</f>
        <v>0.16135</v>
      </c>
      <c r="F219" s="52"/>
      <c r="G219" s="52"/>
      <c r="H219" s="52"/>
      <c r="I219" s="52" t="n">
        <f aca="false">H219*350/100</f>
        <v>0</v>
      </c>
      <c r="J219" s="52"/>
      <c r="K219" s="52"/>
      <c r="L219" s="53" t="n">
        <v>0.16135</v>
      </c>
      <c r="M219" s="52" t="n">
        <f aca="false">L219*270/100</f>
        <v>0.435645</v>
      </c>
      <c r="N219" s="36"/>
      <c r="O219" s="35" t="n">
        <f aca="false">E219</f>
        <v>0.16135</v>
      </c>
      <c r="P219" s="14" t="s">
        <v>42</v>
      </c>
      <c r="Q219" s="23" t="s">
        <v>525</v>
      </c>
      <c r="HH219" s="9"/>
      <c r="HI219" s="9"/>
      <c r="HJ219" s="10"/>
      <c r="HK219" s="10"/>
      <c r="HL219" s="10"/>
      <c r="HM219" s="10"/>
    </row>
    <row r="220" s="8" customFormat="true" ht="12.75" hidden="false" customHeight="false" outlineLevel="1" collapsed="false">
      <c r="A220" s="14" t="n">
        <v>26</v>
      </c>
      <c r="B220" s="50" t="s">
        <v>526</v>
      </c>
      <c r="C220" s="51" t="s">
        <v>482</v>
      </c>
      <c r="D220" s="52"/>
      <c r="E220" s="35" t="n">
        <f aca="false">F220+H220+J220+L220</f>
        <v>0.16156</v>
      </c>
      <c r="F220" s="52"/>
      <c r="G220" s="52"/>
      <c r="H220" s="52"/>
      <c r="I220" s="52" t="n">
        <f aca="false">H220*350/100</f>
        <v>0</v>
      </c>
      <c r="J220" s="52"/>
      <c r="K220" s="52"/>
      <c r="L220" s="53" t="n">
        <v>0.16156</v>
      </c>
      <c r="M220" s="52" t="n">
        <f aca="false">L220*270/100</f>
        <v>0.436212</v>
      </c>
      <c r="N220" s="36"/>
      <c r="O220" s="35" t="n">
        <f aca="false">E220</f>
        <v>0.16156</v>
      </c>
      <c r="P220" s="14" t="s">
        <v>42</v>
      </c>
      <c r="Q220" s="23" t="s">
        <v>527</v>
      </c>
      <c r="HH220" s="9"/>
      <c r="HI220" s="9"/>
      <c r="HJ220" s="10"/>
      <c r="HK220" s="10"/>
      <c r="HL220" s="10"/>
      <c r="HM220" s="10"/>
    </row>
    <row r="221" s="8" customFormat="true" ht="12.75" hidden="false" customHeight="false" outlineLevel="1" collapsed="false">
      <c r="A221" s="14" t="n">
        <v>27</v>
      </c>
      <c r="B221" s="50" t="s">
        <v>528</v>
      </c>
      <c r="C221" s="51" t="s">
        <v>482</v>
      </c>
      <c r="D221" s="52"/>
      <c r="E221" s="35" t="n">
        <f aca="false">F221+H221+J221+L221</f>
        <v>0.09209</v>
      </c>
      <c r="F221" s="52"/>
      <c r="G221" s="52"/>
      <c r="H221" s="52"/>
      <c r="I221" s="52" t="n">
        <f aca="false">H221*350/100</f>
        <v>0</v>
      </c>
      <c r="J221" s="52"/>
      <c r="K221" s="52"/>
      <c r="L221" s="53" t="n">
        <v>0.09209</v>
      </c>
      <c r="M221" s="52" t="n">
        <f aca="false">L221*270/100</f>
        <v>0.248643</v>
      </c>
      <c r="N221" s="36"/>
      <c r="O221" s="35" t="n">
        <f aca="false">E221</f>
        <v>0.09209</v>
      </c>
      <c r="P221" s="14" t="s">
        <v>42</v>
      </c>
      <c r="Q221" s="23" t="s">
        <v>529</v>
      </c>
      <c r="HH221" s="9"/>
      <c r="HI221" s="9"/>
      <c r="HJ221" s="10"/>
      <c r="HK221" s="10"/>
      <c r="HL221" s="10"/>
      <c r="HM221" s="10"/>
    </row>
    <row r="222" s="8" customFormat="true" ht="12.75" hidden="false" customHeight="false" outlineLevel="1" collapsed="false">
      <c r="A222" s="14" t="n">
        <v>28</v>
      </c>
      <c r="B222" s="50" t="s">
        <v>530</v>
      </c>
      <c r="C222" s="51" t="s">
        <v>482</v>
      </c>
      <c r="D222" s="52"/>
      <c r="E222" s="35" t="n">
        <f aca="false">F222+H222+J222+L222</f>
        <v>0.74596</v>
      </c>
      <c r="F222" s="52"/>
      <c r="G222" s="52"/>
      <c r="H222" s="53" t="n">
        <v>0.74596</v>
      </c>
      <c r="I222" s="52" t="n">
        <f aca="false">H222*350/100</f>
        <v>2.61086</v>
      </c>
      <c r="J222" s="52"/>
      <c r="K222" s="52"/>
      <c r="L222" s="52"/>
      <c r="M222" s="52" t="n">
        <f aca="false">L222*270/100</f>
        <v>0</v>
      </c>
      <c r="N222" s="36"/>
      <c r="O222" s="35" t="n">
        <f aca="false">E222</f>
        <v>0.74596</v>
      </c>
      <c r="P222" s="14" t="s">
        <v>42</v>
      </c>
      <c r="Q222" s="23" t="s">
        <v>123</v>
      </c>
      <c r="HH222" s="9"/>
      <c r="HI222" s="9"/>
      <c r="HJ222" s="10"/>
      <c r="HK222" s="10"/>
      <c r="HL222" s="10"/>
      <c r="HM222" s="10"/>
    </row>
    <row r="223" s="8" customFormat="true" ht="12.75" hidden="false" customHeight="false" outlineLevel="1" collapsed="false">
      <c r="A223" s="14" t="n">
        <v>29</v>
      </c>
      <c r="B223" s="50" t="s">
        <v>531</v>
      </c>
      <c r="C223" s="51" t="s">
        <v>482</v>
      </c>
      <c r="D223" s="52"/>
      <c r="E223" s="35" t="n">
        <f aca="false">F223+H223+J223+L223</f>
        <v>0.25044</v>
      </c>
      <c r="F223" s="52"/>
      <c r="G223" s="52"/>
      <c r="H223" s="53" t="n">
        <v>0.25044</v>
      </c>
      <c r="I223" s="52" t="n">
        <f aca="false">H223*350/100</f>
        <v>0.87654</v>
      </c>
      <c r="J223" s="52"/>
      <c r="K223" s="52"/>
      <c r="L223" s="52"/>
      <c r="M223" s="52" t="n">
        <f aca="false">L223*270/100</f>
        <v>0</v>
      </c>
      <c r="N223" s="36"/>
      <c r="O223" s="35" t="n">
        <f aca="false">E223</f>
        <v>0.25044</v>
      </c>
      <c r="P223" s="14" t="s">
        <v>42</v>
      </c>
      <c r="Q223" s="23" t="s">
        <v>73</v>
      </c>
      <c r="HH223" s="9"/>
      <c r="HI223" s="9"/>
      <c r="HJ223" s="10"/>
      <c r="HK223" s="10"/>
      <c r="HL223" s="10"/>
      <c r="HM223" s="10"/>
    </row>
    <row r="224" s="8" customFormat="true" ht="12.75" hidden="false" customHeight="false" outlineLevel="1" collapsed="false">
      <c r="A224" s="14" t="n">
        <v>30</v>
      </c>
      <c r="B224" s="50" t="s">
        <v>532</v>
      </c>
      <c r="C224" s="51" t="s">
        <v>482</v>
      </c>
      <c r="D224" s="52"/>
      <c r="E224" s="35" t="n">
        <f aca="false">F224+H224+J224+L224</f>
        <v>0.05289</v>
      </c>
      <c r="F224" s="52"/>
      <c r="G224" s="52"/>
      <c r="H224" s="52"/>
      <c r="I224" s="52" t="n">
        <f aca="false">H224*350/100</f>
        <v>0</v>
      </c>
      <c r="J224" s="52"/>
      <c r="K224" s="52"/>
      <c r="L224" s="53" t="n">
        <v>0.05289</v>
      </c>
      <c r="M224" s="52" t="n">
        <f aca="false">L224*270/100</f>
        <v>0.142803</v>
      </c>
      <c r="N224" s="36"/>
      <c r="O224" s="35" t="n">
        <f aca="false">E224</f>
        <v>0.05289</v>
      </c>
      <c r="P224" s="14" t="s">
        <v>42</v>
      </c>
      <c r="Q224" s="23" t="s">
        <v>533</v>
      </c>
      <c r="HH224" s="9"/>
      <c r="HI224" s="9"/>
      <c r="HJ224" s="10"/>
      <c r="HK224" s="10"/>
      <c r="HL224" s="10"/>
      <c r="HM224" s="10"/>
    </row>
    <row r="225" s="8" customFormat="true" ht="12.75" hidden="false" customHeight="false" outlineLevel="1" collapsed="false">
      <c r="A225" s="14" t="n">
        <v>31</v>
      </c>
      <c r="B225" s="50" t="s">
        <v>534</v>
      </c>
      <c r="C225" s="51" t="s">
        <v>482</v>
      </c>
      <c r="D225" s="52"/>
      <c r="E225" s="35" t="n">
        <f aca="false">F225+H225+J225+L225</f>
        <v>0.17909</v>
      </c>
      <c r="F225" s="52"/>
      <c r="G225" s="52"/>
      <c r="H225" s="52"/>
      <c r="I225" s="52" t="n">
        <f aca="false">H225*350/100</f>
        <v>0</v>
      </c>
      <c r="J225" s="52"/>
      <c r="K225" s="52"/>
      <c r="L225" s="53" t="n">
        <v>0.17909</v>
      </c>
      <c r="M225" s="52" t="n">
        <f aca="false">L225*270/100</f>
        <v>0.483543</v>
      </c>
      <c r="N225" s="36"/>
      <c r="O225" s="35" t="n">
        <f aca="false">E225</f>
        <v>0.17909</v>
      </c>
      <c r="P225" s="14" t="s">
        <v>42</v>
      </c>
      <c r="Q225" s="23" t="s">
        <v>535</v>
      </c>
      <c r="HH225" s="9"/>
      <c r="HI225" s="9"/>
      <c r="HJ225" s="10"/>
      <c r="HK225" s="10"/>
      <c r="HL225" s="10"/>
      <c r="HM225" s="10"/>
    </row>
    <row r="226" s="8" customFormat="true" ht="12.75" hidden="false" customHeight="false" outlineLevel="1" collapsed="false">
      <c r="A226" s="14" t="n">
        <v>32</v>
      </c>
      <c r="B226" s="50" t="s">
        <v>536</v>
      </c>
      <c r="C226" s="51" t="s">
        <v>482</v>
      </c>
      <c r="D226" s="52"/>
      <c r="E226" s="35" t="n">
        <f aca="false">F226+H226+J226+L226</f>
        <v>0.07839</v>
      </c>
      <c r="F226" s="52"/>
      <c r="G226" s="52"/>
      <c r="H226" s="52"/>
      <c r="I226" s="52" t="n">
        <f aca="false">H226*350/100</f>
        <v>0</v>
      </c>
      <c r="J226" s="52"/>
      <c r="K226" s="52"/>
      <c r="L226" s="53" t="n">
        <v>0.07839</v>
      </c>
      <c r="M226" s="52" t="n">
        <f aca="false">L226*270/100</f>
        <v>0.211653</v>
      </c>
      <c r="N226" s="36"/>
      <c r="O226" s="35" t="n">
        <f aca="false">E226</f>
        <v>0.07839</v>
      </c>
      <c r="P226" s="14" t="s">
        <v>42</v>
      </c>
      <c r="Q226" s="23" t="s">
        <v>537</v>
      </c>
      <c r="HH226" s="9"/>
      <c r="HI226" s="9"/>
      <c r="HJ226" s="10"/>
      <c r="HK226" s="10"/>
      <c r="HL226" s="10"/>
      <c r="HM226" s="10"/>
    </row>
    <row r="227" s="8" customFormat="true" ht="12.75" hidden="false" customHeight="false" outlineLevel="1" collapsed="false">
      <c r="A227" s="14" t="n">
        <v>33</v>
      </c>
      <c r="B227" s="50" t="s">
        <v>538</v>
      </c>
      <c r="C227" s="51" t="s">
        <v>482</v>
      </c>
      <c r="D227" s="52"/>
      <c r="E227" s="35" t="n">
        <f aca="false">F227+H227+J227+L227</f>
        <v>0.09461</v>
      </c>
      <c r="F227" s="52"/>
      <c r="G227" s="52"/>
      <c r="H227" s="52"/>
      <c r="I227" s="52" t="n">
        <f aca="false">H227*350/100</f>
        <v>0</v>
      </c>
      <c r="J227" s="52"/>
      <c r="K227" s="52"/>
      <c r="L227" s="53" t="n">
        <v>0.09461</v>
      </c>
      <c r="M227" s="52" t="n">
        <f aca="false">L227*270/100</f>
        <v>0.255447</v>
      </c>
      <c r="N227" s="36"/>
      <c r="O227" s="35" t="n">
        <f aca="false">E227</f>
        <v>0.09461</v>
      </c>
      <c r="P227" s="14" t="s">
        <v>42</v>
      </c>
      <c r="Q227" s="23" t="s">
        <v>539</v>
      </c>
      <c r="HH227" s="9"/>
      <c r="HI227" s="9"/>
      <c r="HJ227" s="10"/>
      <c r="HK227" s="10"/>
      <c r="HL227" s="10"/>
      <c r="HM227" s="10"/>
    </row>
    <row r="228" s="8" customFormat="true" ht="12.75" hidden="false" customHeight="false" outlineLevel="1" collapsed="false">
      <c r="A228" s="14" t="n">
        <v>34</v>
      </c>
      <c r="B228" s="50" t="s">
        <v>540</v>
      </c>
      <c r="C228" s="51" t="s">
        <v>482</v>
      </c>
      <c r="D228" s="52"/>
      <c r="E228" s="35" t="n">
        <f aca="false">F228+H228+J228+L228</f>
        <v>0.0819</v>
      </c>
      <c r="F228" s="52"/>
      <c r="G228" s="52"/>
      <c r="H228" s="52"/>
      <c r="I228" s="52" t="n">
        <f aca="false">H228*350/100</f>
        <v>0</v>
      </c>
      <c r="J228" s="52"/>
      <c r="K228" s="52"/>
      <c r="L228" s="53" t="n">
        <v>0.0819</v>
      </c>
      <c r="M228" s="52" t="n">
        <f aca="false">L228*270/100</f>
        <v>0.22113</v>
      </c>
      <c r="N228" s="36"/>
      <c r="O228" s="35" t="n">
        <f aca="false">E228</f>
        <v>0.0819</v>
      </c>
      <c r="P228" s="14" t="s">
        <v>42</v>
      </c>
      <c r="Q228" s="23" t="s">
        <v>541</v>
      </c>
      <c r="HH228" s="9"/>
      <c r="HI228" s="9"/>
      <c r="HJ228" s="10"/>
      <c r="HK228" s="10"/>
      <c r="HL228" s="10"/>
      <c r="HM228" s="10"/>
    </row>
    <row r="229" s="8" customFormat="true" ht="12.75" hidden="false" customHeight="false" outlineLevel="1" collapsed="false">
      <c r="A229" s="14" t="n">
        <v>35</v>
      </c>
      <c r="B229" s="50" t="s">
        <v>542</v>
      </c>
      <c r="C229" s="51" t="s">
        <v>482</v>
      </c>
      <c r="D229" s="52"/>
      <c r="E229" s="35" t="n">
        <f aca="false">F229+H229+J229+L229</f>
        <v>0.27983</v>
      </c>
      <c r="F229" s="52"/>
      <c r="G229" s="52"/>
      <c r="H229" s="52"/>
      <c r="I229" s="52" t="n">
        <f aca="false">H229*350/100</f>
        <v>0</v>
      </c>
      <c r="J229" s="52"/>
      <c r="K229" s="52"/>
      <c r="L229" s="53" t="n">
        <v>0.27983</v>
      </c>
      <c r="M229" s="52" t="n">
        <f aca="false">L229*270/100</f>
        <v>0.755541</v>
      </c>
      <c r="N229" s="36"/>
      <c r="O229" s="35" t="n">
        <f aca="false">E229</f>
        <v>0.27983</v>
      </c>
      <c r="P229" s="14" t="s">
        <v>42</v>
      </c>
      <c r="Q229" s="23" t="s">
        <v>543</v>
      </c>
      <c r="HH229" s="9"/>
      <c r="HI229" s="9"/>
      <c r="HJ229" s="10"/>
      <c r="HK229" s="10"/>
      <c r="HL229" s="10"/>
      <c r="HM229" s="10"/>
    </row>
    <row r="230" s="8" customFormat="true" ht="12.75" hidden="false" customHeight="false" outlineLevel="1" collapsed="false">
      <c r="A230" s="14" t="n">
        <v>36</v>
      </c>
      <c r="B230" s="50" t="s">
        <v>544</v>
      </c>
      <c r="C230" s="51" t="s">
        <v>482</v>
      </c>
      <c r="D230" s="52"/>
      <c r="E230" s="35" t="n">
        <f aca="false">F230+H230+J230+L230</f>
        <v>0.58537</v>
      </c>
      <c r="F230" s="52"/>
      <c r="G230" s="52"/>
      <c r="H230" s="53" t="n">
        <v>0.58537</v>
      </c>
      <c r="I230" s="52" t="n">
        <f aca="false">H230*350/100</f>
        <v>2.048795</v>
      </c>
      <c r="J230" s="52"/>
      <c r="K230" s="52"/>
      <c r="L230" s="52"/>
      <c r="M230" s="52" t="n">
        <f aca="false">L230*270/100</f>
        <v>0</v>
      </c>
      <c r="N230" s="36"/>
      <c r="O230" s="35" t="n">
        <f aca="false">E230</f>
        <v>0.58537</v>
      </c>
      <c r="P230" s="14" t="s">
        <v>42</v>
      </c>
      <c r="Q230" s="23" t="s">
        <v>43</v>
      </c>
      <c r="HH230" s="9"/>
      <c r="HI230" s="9"/>
      <c r="HJ230" s="10"/>
      <c r="HK230" s="10"/>
      <c r="HL230" s="10"/>
      <c r="HM230" s="10"/>
    </row>
    <row r="231" s="8" customFormat="true" ht="12.75" hidden="false" customHeight="false" outlineLevel="1" collapsed="false">
      <c r="A231" s="14" t="n">
        <v>37</v>
      </c>
      <c r="B231" s="50" t="s">
        <v>545</v>
      </c>
      <c r="C231" s="51" t="s">
        <v>482</v>
      </c>
      <c r="D231" s="52"/>
      <c r="E231" s="35" t="n">
        <f aca="false">F231+H231+J231+L231</f>
        <v>0.46966</v>
      </c>
      <c r="F231" s="52"/>
      <c r="G231" s="52"/>
      <c r="H231" s="53" t="n">
        <v>0.46966</v>
      </c>
      <c r="I231" s="52" t="n">
        <f aca="false">H231*350/100</f>
        <v>1.64381</v>
      </c>
      <c r="J231" s="52"/>
      <c r="K231" s="52"/>
      <c r="L231" s="52"/>
      <c r="M231" s="52" t="n">
        <f aca="false">L231*270/100</f>
        <v>0</v>
      </c>
      <c r="N231" s="36"/>
      <c r="O231" s="35" t="n">
        <f aca="false">E231</f>
        <v>0.46966</v>
      </c>
      <c r="P231" s="14" t="s">
        <v>42</v>
      </c>
      <c r="Q231" s="23" t="s">
        <v>546</v>
      </c>
      <c r="HH231" s="9"/>
      <c r="HI231" s="9"/>
      <c r="HJ231" s="10"/>
      <c r="HK231" s="10"/>
      <c r="HL231" s="10"/>
      <c r="HM231" s="10"/>
    </row>
    <row r="232" s="8" customFormat="true" ht="12.75" hidden="false" customHeight="false" outlineLevel="1" collapsed="false">
      <c r="A232" s="14" t="n">
        <v>38</v>
      </c>
      <c r="B232" s="50" t="s">
        <v>547</v>
      </c>
      <c r="C232" s="51" t="s">
        <v>482</v>
      </c>
      <c r="D232" s="52"/>
      <c r="E232" s="35" t="n">
        <f aca="false">F232+H232+J232+L232</f>
        <v>0.09029</v>
      </c>
      <c r="F232" s="52"/>
      <c r="G232" s="52"/>
      <c r="H232" s="52"/>
      <c r="I232" s="52" t="n">
        <f aca="false">H232*350/100</f>
        <v>0</v>
      </c>
      <c r="J232" s="52"/>
      <c r="K232" s="52"/>
      <c r="L232" s="53" t="n">
        <v>0.09029</v>
      </c>
      <c r="M232" s="52" t="n">
        <f aca="false">L232*270/100</f>
        <v>0.243783</v>
      </c>
      <c r="N232" s="36"/>
      <c r="O232" s="35" t="n">
        <f aca="false">E232</f>
        <v>0.09029</v>
      </c>
      <c r="P232" s="14" t="s">
        <v>42</v>
      </c>
      <c r="Q232" s="23" t="s">
        <v>548</v>
      </c>
      <c r="HH232" s="9"/>
      <c r="HI232" s="9"/>
      <c r="HJ232" s="10"/>
      <c r="HK232" s="10"/>
      <c r="HL232" s="10"/>
      <c r="HM232" s="10"/>
    </row>
    <row r="233" s="8" customFormat="true" ht="12.75" hidden="false" customHeight="false" outlineLevel="1" collapsed="false">
      <c r="A233" s="14" t="n">
        <v>39</v>
      </c>
      <c r="B233" s="50" t="s">
        <v>549</v>
      </c>
      <c r="C233" s="51" t="s">
        <v>482</v>
      </c>
      <c r="D233" s="52"/>
      <c r="E233" s="35" t="n">
        <f aca="false">F233+H233+J233+L233</f>
        <v>0.13848</v>
      </c>
      <c r="F233" s="52"/>
      <c r="G233" s="52"/>
      <c r="H233" s="52"/>
      <c r="I233" s="52" t="n">
        <f aca="false">H233*350/100</f>
        <v>0</v>
      </c>
      <c r="J233" s="52"/>
      <c r="K233" s="52"/>
      <c r="L233" s="53" t="n">
        <v>0.13848</v>
      </c>
      <c r="M233" s="52" t="n">
        <f aca="false">L233*270/100</f>
        <v>0.373896</v>
      </c>
      <c r="N233" s="36"/>
      <c r="O233" s="35" t="n">
        <f aca="false">E233</f>
        <v>0.13848</v>
      </c>
      <c r="P233" s="14" t="s">
        <v>42</v>
      </c>
      <c r="Q233" s="23" t="s">
        <v>550</v>
      </c>
      <c r="HH233" s="9"/>
      <c r="HI233" s="9"/>
      <c r="HJ233" s="10"/>
      <c r="HK233" s="10"/>
      <c r="HL233" s="10"/>
      <c r="HM233" s="10"/>
    </row>
    <row r="234" s="8" customFormat="true" ht="12.75" hidden="false" customHeight="false" outlineLevel="1" collapsed="false">
      <c r="A234" s="14" t="n">
        <v>40</v>
      </c>
      <c r="B234" s="50" t="s">
        <v>551</v>
      </c>
      <c r="C234" s="51" t="s">
        <v>482</v>
      </c>
      <c r="D234" s="52"/>
      <c r="E234" s="35" t="n">
        <f aca="false">F234+H234+J234+L234</f>
        <v>0.13385</v>
      </c>
      <c r="F234" s="52"/>
      <c r="G234" s="52"/>
      <c r="H234" s="52"/>
      <c r="I234" s="52" t="n">
        <f aca="false">H234*350/100</f>
        <v>0</v>
      </c>
      <c r="J234" s="52"/>
      <c r="K234" s="52"/>
      <c r="L234" s="53" t="n">
        <v>0.13385</v>
      </c>
      <c r="M234" s="52" t="n">
        <f aca="false">L234*270/100</f>
        <v>0.361395</v>
      </c>
      <c r="N234" s="36"/>
      <c r="O234" s="35" t="n">
        <f aca="false">E234</f>
        <v>0.13385</v>
      </c>
      <c r="P234" s="14" t="s">
        <v>42</v>
      </c>
      <c r="Q234" s="23" t="s">
        <v>552</v>
      </c>
      <c r="HH234" s="9"/>
      <c r="HI234" s="9"/>
      <c r="HJ234" s="10"/>
      <c r="HK234" s="10"/>
      <c r="HL234" s="10"/>
      <c r="HM234" s="10"/>
    </row>
    <row r="235" s="8" customFormat="true" ht="12.75" hidden="false" customHeight="false" outlineLevel="1" collapsed="false">
      <c r="A235" s="14" t="n">
        <v>41</v>
      </c>
      <c r="B235" s="50" t="s">
        <v>553</v>
      </c>
      <c r="C235" s="51" t="s">
        <v>482</v>
      </c>
      <c r="D235" s="52"/>
      <c r="E235" s="35" t="n">
        <f aca="false">F235+H235+J235+L235</f>
        <v>0.13385</v>
      </c>
      <c r="F235" s="52"/>
      <c r="G235" s="52"/>
      <c r="H235" s="52"/>
      <c r="I235" s="52" t="n">
        <f aca="false">H235*350/100</f>
        <v>0</v>
      </c>
      <c r="J235" s="52"/>
      <c r="K235" s="52"/>
      <c r="L235" s="53" t="n">
        <v>0.13385</v>
      </c>
      <c r="M235" s="52" t="n">
        <f aca="false">L235*270/100</f>
        <v>0.361395</v>
      </c>
      <c r="N235" s="36"/>
      <c r="O235" s="35" t="n">
        <f aca="false">E235</f>
        <v>0.13385</v>
      </c>
      <c r="P235" s="14" t="s">
        <v>42</v>
      </c>
      <c r="Q235" s="23" t="s">
        <v>554</v>
      </c>
      <c r="HH235" s="9"/>
      <c r="HI235" s="9"/>
      <c r="HJ235" s="10"/>
      <c r="HK235" s="10"/>
      <c r="HL235" s="10"/>
      <c r="HM235" s="10"/>
    </row>
    <row r="236" s="8" customFormat="true" ht="12.75" hidden="false" customHeight="false" outlineLevel="1" collapsed="false">
      <c r="A236" s="14" t="n">
        <v>42</v>
      </c>
      <c r="B236" s="50" t="s">
        <v>555</v>
      </c>
      <c r="C236" s="51" t="s">
        <v>482</v>
      </c>
      <c r="D236" s="52"/>
      <c r="E236" s="35" t="n">
        <f aca="false">F236+H236+J236+L236</f>
        <v>0.05586</v>
      </c>
      <c r="F236" s="52"/>
      <c r="G236" s="52"/>
      <c r="H236" s="52"/>
      <c r="I236" s="52" t="n">
        <f aca="false">H236*350/100</f>
        <v>0</v>
      </c>
      <c r="J236" s="52"/>
      <c r="K236" s="52"/>
      <c r="L236" s="53" t="n">
        <v>0.05586</v>
      </c>
      <c r="M236" s="52" t="n">
        <f aca="false">L236*270/100</f>
        <v>0.150822</v>
      </c>
      <c r="N236" s="36"/>
      <c r="O236" s="35" t="n">
        <f aca="false">E236</f>
        <v>0.05586</v>
      </c>
      <c r="P236" s="14" t="s">
        <v>42</v>
      </c>
      <c r="Q236" s="23" t="s">
        <v>556</v>
      </c>
      <c r="HH236" s="9"/>
      <c r="HI236" s="9"/>
      <c r="HJ236" s="10"/>
      <c r="HK236" s="10"/>
      <c r="HL236" s="10"/>
      <c r="HM236" s="10"/>
    </row>
    <row r="237" s="8" customFormat="true" ht="12.75" hidden="false" customHeight="false" outlineLevel="1" collapsed="false">
      <c r="A237" s="14" t="n">
        <v>43</v>
      </c>
      <c r="B237" s="50" t="s">
        <v>557</v>
      </c>
      <c r="C237" s="51" t="s">
        <v>482</v>
      </c>
      <c r="D237" s="52"/>
      <c r="E237" s="35" t="n">
        <f aca="false">F237+H237+J237+L237</f>
        <v>0.50164</v>
      </c>
      <c r="F237" s="52"/>
      <c r="G237" s="52"/>
      <c r="H237" s="52"/>
      <c r="I237" s="52" t="n">
        <f aca="false">H237*350/100</f>
        <v>0</v>
      </c>
      <c r="J237" s="52"/>
      <c r="K237" s="52"/>
      <c r="L237" s="53" t="n">
        <v>0.50164</v>
      </c>
      <c r="M237" s="52" t="n">
        <f aca="false">L237*270/100</f>
        <v>1.354428</v>
      </c>
      <c r="N237" s="36"/>
      <c r="O237" s="35" t="n">
        <f aca="false">E237</f>
        <v>0.50164</v>
      </c>
      <c r="P237" s="14" t="s">
        <v>42</v>
      </c>
      <c r="Q237" s="23" t="s">
        <v>558</v>
      </c>
      <c r="HH237" s="9"/>
      <c r="HI237" s="9"/>
      <c r="HJ237" s="10"/>
      <c r="HK237" s="10"/>
      <c r="HL237" s="10"/>
      <c r="HM237" s="10"/>
    </row>
    <row r="238" s="8" customFormat="true" ht="12.75" hidden="false" customHeight="false" outlineLevel="1" collapsed="false">
      <c r="A238" s="14" t="n">
        <v>44</v>
      </c>
      <c r="B238" s="50" t="s">
        <v>559</v>
      </c>
      <c r="C238" s="51" t="s">
        <v>482</v>
      </c>
      <c r="D238" s="52"/>
      <c r="E238" s="35" t="n">
        <f aca="false">F238+H238+J238+L238</f>
        <v>0.54076</v>
      </c>
      <c r="F238" s="52"/>
      <c r="G238" s="52"/>
      <c r="H238" s="52"/>
      <c r="I238" s="52" t="n">
        <f aca="false">H238*350/100</f>
        <v>0</v>
      </c>
      <c r="J238" s="52"/>
      <c r="K238" s="52"/>
      <c r="L238" s="53" t="n">
        <v>0.54076</v>
      </c>
      <c r="M238" s="52" t="n">
        <f aca="false">L238*270/100</f>
        <v>1.460052</v>
      </c>
      <c r="N238" s="36"/>
      <c r="O238" s="35" t="n">
        <f aca="false">E238</f>
        <v>0.54076</v>
      </c>
      <c r="P238" s="14" t="s">
        <v>42</v>
      </c>
      <c r="Q238" s="23" t="s">
        <v>560</v>
      </c>
      <c r="HH238" s="9"/>
      <c r="HI238" s="9"/>
      <c r="HJ238" s="10"/>
      <c r="HK238" s="10"/>
      <c r="HL238" s="10"/>
      <c r="HM238" s="10"/>
    </row>
    <row r="239" s="8" customFormat="true" ht="12.75" hidden="false" customHeight="false" outlineLevel="1" collapsed="false">
      <c r="A239" s="14" t="n">
        <v>45</v>
      </c>
      <c r="B239" s="50" t="s">
        <v>561</v>
      </c>
      <c r="C239" s="51" t="s">
        <v>482</v>
      </c>
      <c r="D239" s="52"/>
      <c r="E239" s="35" t="n">
        <f aca="false">F239+H239+J239+L239</f>
        <v>0.12316</v>
      </c>
      <c r="F239" s="52"/>
      <c r="G239" s="52"/>
      <c r="H239" s="52"/>
      <c r="I239" s="52" t="n">
        <f aca="false">H239*350/100</f>
        <v>0</v>
      </c>
      <c r="J239" s="52"/>
      <c r="K239" s="52"/>
      <c r="L239" s="53" t="n">
        <v>0.12316</v>
      </c>
      <c r="M239" s="52" t="n">
        <f aca="false">L239*270/100</f>
        <v>0.332532</v>
      </c>
      <c r="N239" s="36"/>
      <c r="O239" s="35" t="n">
        <f aca="false">E239</f>
        <v>0.12316</v>
      </c>
      <c r="P239" s="14" t="s">
        <v>42</v>
      </c>
      <c r="Q239" s="23" t="s">
        <v>562</v>
      </c>
      <c r="HH239" s="9"/>
      <c r="HI239" s="9"/>
      <c r="HJ239" s="10"/>
      <c r="HK239" s="10"/>
      <c r="HL239" s="10"/>
      <c r="HM239" s="10"/>
    </row>
    <row r="240" s="8" customFormat="true" ht="12.75" hidden="false" customHeight="false" outlineLevel="1" collapsed="false">
      <c r="A240" s="14" t="n">
        <v>46</v>
      </c>
      <c r="B240" s="50" t="s">
        <v>563</v>
      </c>
      <c r="C240" s="51" t="s">
        <v>482</v>
      </c>
      <c r="D240" s="52"/>
      <c r="E240" s="35" t="n">
        <f aca="false">F240+H240+J240+L240</f>
        <v>0.79335</v>
      </c>
      <c r="F240" s="52"/>
      <c r="G240" s="52"/>
      <c r="H240" s="53" t="n">
        <v>0.79335</v>
      </c>
      <c r="I240" s="52" t="n">
        <f aca="false">H240*350/100</f>
        <v>2.776725</v>
      </c>
      <c r="J240" s="52"/>
      <c r="K240" s="52"/>
      <c r="L240" s="54"/>
      <c r="M240" s="52"/>
      <c r="N240" s="36"/>
      <c r="O240" s="35" t="n">
        <f aca="false">E240</f>
        <v>0.79335</v>
      </c>
      <c r="P240" s="14" t="s">
        <v>42</v>
      </c>
      <c r="Q240" s="23" t="s">
        <v>78</v>
      </c>
      <c r="HH240" s="9"/>
      <c r="HI240" s="9"/>
      <c r="HJ240" s="10"/>
      <c r="HK240" s="10"/>
      <c r="HL240" s="10"/>
      <c r="HM240" s="10"/>
    </row>
    <row r="241" s="8" customFormat="true" ht="12.75" hidden="false" customHeight="false" outlineLevel="1" collapsed="false">
      <c r="A241" s="14" t="n">
        <v>47</v>
      </c>
      <c r="B241" s="50" t="s">
        <v>564</v>
      </c>
      <c r="C241" s="51" t="s">
        <v>482</v>
      </c>
      <c r="D241" s="52"/>
      <c r="E241" s="35" t="n">
        <f aca="false">F241+H241+J241+L241</f>
        <v>0.0107</v>
      </c>
      <c r="F241" s="52"/>
      <c r="G241" s="52"/>
      <c r="H241" s="52"/>
      <c r="I241" s="52" t="n">
        <f aca="false">H241*350/100</f>
        <v>0</v>
      </c>
      <c r="J241" s="52"/>
      <c r="K241" s="52"/>
      <c r="L241" s="53" t="n">
        <v>0.0107</v>
      </c>
      <c r="M241" s="52" t="n">
        <f aca="false">L241*270/100</f>
        <v>0.02889</v>
      </c>
      <c r="N241" s="36"/>
      <c r="O241" s="35" t="n">
        <f aca="false">E241</f>
        <v>0.0107</v>
      </c>
      <c r="P241" s="14" t="s">
        <v>42</v>
      </c>
      <c r="Q241" s="23" t="s">
        <v>565</v>
      </c>
      <c r="HH241" s="9"/>
      <c r="HI241" s="9"/>
      <c r="HJ241" s="10"/>
      <c r="HK241" s="10"/>
      <c r="HL241" s="10"/>
      <c r="HM241" s="10"/>
    </row>
    <row r="242" s="8" customFormat="true" ht="12.75" hidden="false" customHeight="false" outlineLevel="1" collapsed="false">
      <c r="A242" s="14" t="n">
        <v>48</v>
      </c>
      <c r="B242" s="50" t="s">
        <v>566</v>
      </c>
      <c r="C242" s="51" t="s">
        <v>482</v>
      </c>
      <c r="D242" s="52"/>
      <c r="E242" s="35" t="n">
        <f aca="false">F242+H242+J242+L242</f>
        <v>0.06055</v>
      </c>
      <c r="F242" s="52"/>
      <c r="G242" s="52"/>
      <c r="H242" s="52"/>
      <c r="I242" s="52" t="n">
        <f aca="false">H242*350/100</f>
        <v>0</v>
      </c>
      <c r="J242" s="52"/>
      <c r="K242" s="52"/>
      <c r="L242" s="53" t="n">
        <v>0.06055</v>
      </c>
      <c r="M242" s="52" t="n">
        <f aca="false">L242*270/100</f>
        <v>0.163485</v>
      </c>
      <c r="N242" s="36"/>
      <c r="O242" s="35" t="n">
        <f aca="false">E242</f>
        <v>0.06055</v>
      </c>
      <c r="P242" s="14" t="s">
        <v>42</v>
      </c>
      <c r="Q242" s="23" t="s">
        <v>567</v>
      </c>
      <c r="HH242" s="9"/>
      <c r="HI242" s="9"/>
      <c r="HJ242" s="10"/>
      <c r="HK242" s="10"/>
      <c r="HL242" s="10"/>
      <c r="HM242" s="10"/>
    </row>
    <row r="243" s="8" customFormat="true" ht="12.75" hidden="false" customHeight="false" outlineLevel="1" collapsed="false">
      <c r="A243" s="14" t="n">
        <v>49</v>
      </c>
      <c r="B243" s="50" t="s">
        <v>568</v>
      </c>
      <c r="C243" s="51" t="s">
        <v>482</v>
      </c>
      <c r="D243" s="52"/>
      <c r="E243" s="35" t="n">
        <f aca="false">F243+H243+J243+L243</f>
        <v>0.05382</v>
      </c>
      <c r="F243" s="52"/>
      <c r="G243" s="52"/>
      <c r="H243" s="52"/>
      <c r="I243" s="52" t="n">
        <f aca="false">H243*350/100</f>
        <v>0</v>
      </c>
      <c r="J243" s="52"/>
      <c r="K243" s="52"/>
      <c r="L243" s="53" t="n">
        <v>0.05382</v>
      </c>
      <c r="M243" s="52" t="n">
        <f aca="false">L243*270/100</f>
        <v>0.145314</v>
      </c>
      <c r="N243" s="36"/>
      <c r="O243" s="35" t="n">
        <f aca="false">E243</f>
        <v>0.05382</v>
      </c>
      <c r="P243" s="14" t="s">
        <v>42</v>
      </c>
      <c r="Q243" s="23" t="s">
        <v>569</v>
      </c>
      <c r="HH243" s="9"/>
      <c r="HI243" s="9"/>
      <c r="HJ243" s="10"/>
      <c r="HK243" s="10"/>
      <c r="HL243" s="10"/>
      <c r="HM243" s="10"/>
    </row>
    <row r="244" s="8" customFormat="true" ht="12.75" hidden="false" customHeight="false" outlineLevel="1" collapsed="false">
      <c r="A244" s="14" t="n">
        <v>50</v>
      </c>
      <c r="B244" s="50" t="s">
        <v>570</v>
      </c>
      <c r="C244" s="51" t="s">
        <v>482</v>
      </c>
      <c r="D244" s="52"/>
      <c r="E244" s="35" t="n">
        <f aca="false">F244+H244+J244+L244</f>
        <v>0.1082</v>
      </c>
      <c r="F244" s="52"/>
      <c r="G244" s="52"/>
      <c r="H244" s="52"/>
      <c r="I244" s="52" t="n">
        <f aca="false">H244*350/100</f>
        <v>0</v>
      </c>
      <c r="J244" s="52"/>
      <c r="K244" s="52"/>
      <c r="L244" s="53" t="n">
        <v>0.1082</v>
      </c>
      <c r="M244" s="52" t="n">
        <f aca="false">L244*270/100</f>
        <v>0.29214</v>
      </c>
      <c r="N244" s="36"/>
      <c r="O244" s="35" t="n">
        <f aca="false">E244</f>
        <v>0.1082</v>
      </c>
      <c r="P244" s="14" t="s">
        <v>42</v>
      </c>
      <c r="Q244" s="23" t="s">
        <v>571</v>
      </c>
      <c r="HH244" s="9"/>
      <c r="HI244" s="9"/>
      <c r="HJ244" s="10"/>
      <c r="HK244" s="10"/>
      <c r="HL244" s="10"/>
      <c r="HM244" s="10"/>
    </row>
    <row r="245" s="8" customFormat="true" ht="12.75" hidden="false" customHeight="false" outlineLevel="1" collapsed="false">
      <c r="A245" s="14" t="n">
        <v>51</v>
      </c>
      <c r="B245" s="50" t="s">
        <v>572</v>
      </c>
      <c r="C245" s="51" t="s">
        <v>482</v>
      </c>
      <c r="D245" s="52"/>
      <c r="E245" s="35" t="n">
        <f aca="false">F245+H245+J245+L245</f>
        <v>0.04238</v>
      </c>
      <c r="F245" s="52"/>
      <c r="G245" s="52"/>
      <c r="H245" s="52"/>
      <c r="I245" s="52" t="n">
        <f aca="false">H245*350/100</f>
        <v>0</v>
      </c>
      <c r="J245" s="52"/>
      <c r="K245" s="52"/>
      <c r="L245" s="53" t="n">
        <v>0.04238</v>
      </c>
      <c r="M245" s="52" t="n">
        <f aca="false">L245*270/100</f>
        <v>0.114426</v>
      </c>
      <c r="N245" s="36"/>
      <c r="O245" s="35" t="n">
        <f aca="false">E245</f>
        <v>0.04238</v>
      </c>
      <c r="P245" s="14" t="s">
        <v>42</v>
      </c>
      <c r="Q245" s="23" t="s">
        <v>573</v>
      </c>
      <c r="HH245" s="9"/>
      <c r="HI245" s="9"/>
      <c r="HJ245" s="10"/>
      <c r="HK245" s="10"/>
      <c r="HL245" s="10"/>
      <c r="HM245" s="10"/>
    </row>
    <row r="246" s="8" customFormat="true" ht="12.75" hidden="false" customHeight="false" outlineLevel="1" collapsed="false">
      <c r="A246" s="14" t="n">
        <v>52</v>
      </c>
      <c r="B246" s="50" t="s">
        <v>574</v>
      </c>
      <c r="C246" s="51" t="s">
        <v>482</v>
      </c>
      <c r="D246" s="52"/>
      <c r="E246" s="35" t="n">
        <f aca="false">F246+H246+J246+L246</f>
        <v>1.12771</v>
      </c>
      <c r="F246" s="52"/>
      <c r="G246" s="52"/>
      <c r="H246" s="53" t="n">
        <v>1.12771</v>
      </c>
      <c r="I246" s="52" t="n">
        <f aca="false">H246*350/100</f>
        <v>3.946985</v>
      </c>
      <c r="J246" s="52"/>
      <c r="K246" s="52"/>
      <c r="L246" s="52"/>
      <c r="M246" s="52" t="n">
        <f aca="false">L246*270/100</f>
        <v>0</v>
      </c>
      <c r="N246" s="36"/>
      <c r="O246" s="35" t="n">
        <f aca="false">E246</f>
        <v>1.12771</v>
      </c>
      <c r="P246" s="14" t="s">
        <v>42</v>
      </c>
      <c r="Q246" s="23" t="s">
        <v>93</v>
      </c>
      <c r="HH246" s="9"/>
      <c r="HI246" s="9"/>
      <c r="HJ246" s="10"/>
      <c r="HK246" s="10"/>
      <c r="HL246" s="10"/>
      <c r="HM246" s="10"/>
    </row>
    <row r="247" s="8" customFormat="true" ht="12.75" hidden="false" customHeight="false" outlineLevel="1" collapsed="false">
      <c r="A247" s="14" t="n">
        <v>53</v>
      </c>
      <c r="B247" s="50" t="s">
        <v>575</v>
      </c>
      <c r="C247" s="51" t="s">
        <v>482</v>
      </c>
      <c r="D247" s="52"/>
      <c r="E247" s="35" t="n">
        <f aca="false">F247+H247+J247+L247</f>
        <v>1.09437</v>
      </c>
      <c r="F247" s="52"/>
      <c r="G247" s="52"/>
      <c r="H247" s="53" t="n">
        <v>1.09437</v>
      </c>
      <c r="I247" s="52" t="n">
        <f aca="false">H247*350/100</f>
        <v>3.830295</v>
      </c>
      <c r="J247" s="52"/>
      <c r="K247" s="52"/>
      <c r="L247" s="52"/>
      <c r="M247" s="52" t="n">
        <f aca="false">L247*270/100</f>
        <v>0</v>
      </c>
      <c r="N247" s="36"/>
      <c r="O247" s="35" t="n">
        <f aca="false">E247</f>
        <v>1.09437</v>
      </c>
      <c r="P247" s="14" t="s">
        <v>42</v>
      </c>
      <c r="Q247" s="23" t="s">
        <v>95</v>
      </c>
      <c r="HH247" s="9"/>
      <c r="HI247" s="9"/>
      <c r="HJ247" s="10"/>
      <c r="HK247" s="10"/>
      <c r="HL247" s="10"/>
      <c r="HM247" s="10"/>
    </row>
    <row r="248" s="8" customFormat="true" ht="12.75" hidden="false" customHeight="false" outlineLevel="1" collapsed="false">
      <c r="A248" s="14" t="n">
        <v>54</v>
      </c>
      <c r="B248" s="50" t="s">
        <v>576</v>
      </c>
      <c r="C248" s="51" t="s">
        <v>482</v>
      </c>
      <c r="D248" s="52"/>
      <c r="E248" s="35" t="n">
        <f aca="false">F248+H248+J248+L248</f>
        <v>0.22074</v>
      </c>
      <c r="F248" s="52"/>
      <c r="G248" s="52"/>
      <c r="H248" s="53" t="n">
        <v>0.22074</v>
      </c>
      <c r="I248" s="52" t="n">
        <f aca="false">H248*350/100</f>
        <v>0.77259</v>
      </c>
      <c r="J248" s="52"/>
      <c r="K248" s="52"/>
      <c r="L248" s="52"/>
      <c r="M248" s="52" t="n">
        <f aca="false">L248*270/100</f>
        <v>0</v>
      </c>
      <c r="N248" s="24" t="n">
        <v>0</v>
      </c>
      <c r="O248" s="25" t="n">
        <v>0</v>
      </c>
      <c r="P248" s="14" t="s">
        <v>21</v>
      </c>
      <c r="Q248" s="23" t="s">
        <v>70</v>
      </c>
      <c r="HH248" s="9"/>
      <c r="HI248" s="9"/>
      <c r="HJ248" s="10"/>
      <c r="HK248" s="10"/>
      <c r="HL248" s="10"/>
      <c r="HM248" s="10"/>
    </row>
    <row r="249" s="8" customFormat="true" ht="12.75" hidden="false" customHeight="false" outlineLevel="1" collapsed="false">
      <c r="A249" s="14" t="n">
        <v>55</v>
      </c>
      <c r="B249" s="50" t="s">
        <v>577</v>
      </c>
      <c r="C249" s="51" t="s">
        <v>482</v>
      </c>
      <c r="D249" s="52"/>
      <c r="E249" s="35" t="n">
        <f aca="false">F249+H249+J249+L249</f>
        <v>1.43958</v>
      </c>
      <c r="F249" s="52"/>
      <c r="G249" s="52"/>
      <c r="H249" s="52"/>
      <c r="I249" s="52"/>
      <c r="J249" s="55" t="n">
        <v>1.43958</v>
      </c>
      <c r="K249" s="52" t="n">
        <f aca="false">J249*150/100</f>
        <v>2.15937</v>
      </c>
      <c r="L249" s="52"/>
      <c r="M249" s="52"/>
      <c r="N249" s="24" t="n">
        <v>0</v>
      </c>
      <c r="O249" s="25" t="n">
        <v>0</v>
      </c>
      <c r="P249" s="14" t="s">
        <v>21</v>
      </c>
      <c r="Q249" s="23" t="s">
        <v>84</v>
      </c>
      <c r="HH249" s="9"/>
      <c r="HI249" s="9"/>
      <c r="HJ249" s="10"/>
      <c r="HK249" s="10"/>
      <c r="HL249" s="10"/>
      <c r="HM249" s="10"/>
    </row>
    <row r="250" s="8" customFormat="true" ht="12.75" hidden="false" customHeight="false" outlineLevel="1" collapsed="false">
      <c r="A250" s="14" t="n">
        <v>56</v>
      </c>
      <c r="B250" s="50" t="s">
        <v>578</v>
      </c>
      <c r="C250" s="51" t="s">
        <v>482</v>
      </c>
      <c r="D250" s="52"/>
      <c r="E250" s="35" t="n">
        <f aca="false">F250+H250+J250+L250</f>
        <v>0.11144</v>
      </c>
      <c r="F250" s="52"/>
      <c r="G250" s="52"/>
      <c r="H250" s="52"/>
      <c r="I250" s="52"/>
      <c r="J250" s="55" t="n">
        <v>0.11144</v>
      </c>
      <c r="K250" s="52" t="n">
        <f aca="false">J250*150/100</f>
        <v>0.16716</v>
      </c>
      <c r="L250" s="52"/>
      <c r="M250" s="52"/>
      <c r="N250" s="24"/>
      <c r="O250" s="25"/>
      <c r="P250" s="14"/>
      <c r="Q250" s="23" t="s">
        <v>93</v>
      </c>
      <c r="HH250" s="9"/>
      <c r="HI250" s="9"/>
      <c r="HJ250" s="10"/>
      <c r="HK250" s="10"/>
      <c r="HL250" s="10"/>
      <c r="HM250" s="10"/>
    </row>
    <row r="251" s="8" customFormat="true" ht="12.75" hidden="false" customHeight="false" outlineLevel="1" collapsed="false">
      <c r="A251" s="14" t="n">
        <v>57</v>
      </c>
      <c r="B251" s="50" t="s">
        <v>579</v>
      </c>
      <c r="C251" s="51" t="s">
        <v>482</v>
      </c>
      <c r="D251" s="52"/>
      <c r="E251" s="35" t="n">
        <f aca="false">F251+H251+J251+L251</f>
        <v>0.65527</v>
      </c>
      <c r="F251" s="53" t="n">
        <v>0.65527</v>
      </c>
      <c r="G251" s="52" t="n">
        <f aca="false">F251*110/100</f>
        <v>0.720797</v>
      </c>
      <c r="H251" s="52"/>
      <c r="I251" s="52"/>
      <c r="J251" s="52"/>
      <c r="K251" s="52"/>
      <c r="L251" s="52"/>
      <c r="M251" s="52"/>
      <c r="N251" s="36"/>
      <c r="O251" s="35" t="n">
        <f aca="false">E251</f>
        <v>0.65527</v>
      </c>
      <c r="P251" s="14" t="s">
        <v>42</v>
      </c>
      <c r="Q251" s="23" t="s">
        <v>28</v>
      </c>
      <c r="HH251" s="9"/>
      <c r="HI251" s="9"/>
      <c r="HJ251" s="10"/>
      <c r="HK251" s="10"/>
      <c r="HL251" s="10"/>
      <c r="HM251" s="10"/>
    </row>
    <row r="252" s="8" customFormat="true" ht="12.75" hidden="false" customHeight="false" outlineLevel="1" collapsed="false">
      <c r="A252" s="14" t="n">
        <v>58</v>
      </c>
      <c r="B252" s="50" t="s">
        <v>580</v>
      </c>
      <c r="C252" s="51" t="s">
        <v>482</v>
      </c>
      <c r="D252" s="52"/>
      <c r="E252" s="35" t="n">
        <f aca="false">F252+H252+J252+L252</f>
        <v>0.1453</v>
      </c>
      <c r="F252" s="52"/>
      <c r="G252" s="52"/>
      <c r="H252" s="53" t="n">
        <v>0.1453</v>
      </c>
      <c r="I252" s="52" t="n">
        <f aca="false">H252*350/100</f>
        <v>0.50855</v>
      </c>
      <c r="J252" s="52"/>
      <c r="K252" s="52"/>
      <c r="L252" s="52"/>
      <c r="M252" s="52"/>
      <c r="N252" s="36"/>
      <c r="O252" s="35" t="n">
        <f aca="false">H252</f>
        <v>0.1453</v>
      </c>
      <c r="P252" s="14" t="s">
        <v>42</v>
      </c>
      <c r="Q252" s="23" t="s">
        <v>39</v>
      </c>
      <c r="HH252" s="9"/>
      <c r="HI252" s="9"/>
      <c r="HJ252" s="10"/>
      <c r="HK252" s="10"/>
      <c r="HL252" s="10"/>
      <c r="HM252" s="10"/>
    </row>
    <row r="253" s="8" customFormat="true" ht="12.75" hidden="false" customHeight="false" outlineLevel="1" collapsed="false">
      <c r="A253" s="14" t="n">
        <v>59</v>
      </c>
      <c r="B253" s="50" t="s">
        <v>581</v>
      </c>
      <c r="C253" s="51" t="s">
        <v>482</v>
      </c>
      <c r="D253" s="52"/>
      <c r="E253" s="35" t="n">
        <f aca="false">F253+H253+J253+L253</f>
        <v>3.61846</v>
      </c>
      <c r="F253" s="52"/>
      <c r="G253" s="52"/>
      <c r="H253" s="52"/>
      <c r="I253" s="52"/>
      <c r="J253" s="52" t="n">
        <v>3.54727</v>
      </c>
      <c r="K253" s="52" t="n">
        <f aca="false">J253*150/100</f>
        <v>5.320905</v>
      </c>
      <c r="L253" s="56" t="n">
        <v>0.07119</v>
      </c>
      <c r="M253" s="52" t="n">
        <f aca="false">L253*270/100</f>
        <v>0.192213</v>
      </c>
      <c r="N253" s="36"/>
      <c r="O253" s="35" t="n">
        <f aca="false">J253</f>
        <v>3.54727</v>
      </c>
      <c r="P253" s="14" t="s">
        <v>42</v>
      </c>
      <c r="Q253" s="23" t="s">
        <v>582</v>
      </c>
      <c r="R253" s="8" t="s">
        <v>583</v>
      </c>
      <c r="HH253" s="9"/>
      <c r="HI253" s="9"/>
      <c r="HJ253" s="10"/>
      <c r="HK253" s="10"/>
      <c r="HL253" s="10"/>
      <c r="HM253" s="10"/>
    </row>
    <row r="254" s="8" customFormat="true" ht="12.75" hidden="false" customHeight="false" outlineLevel="1" collapsed="false">
      <c r="A254" s="14" t="n">
        <v>60</v>
      </c>
      <c r="B254" s="50" t="s">
        <v>584</v>
      </c>
      <c r="C254" s="51" t="s">
        <v>482</v>
      </c>
      <c r="D254" s="52" t="n">
        <v>6.9</v>
      </c>
      <c r="E254" s="35" t="n">
        <f aca="false">F254+H254+J254+L254</f>
        <v>0</v>
      </c>
      <c r="F254" s="52"/>
      <c r="G254" s="52"/>
      <c r="H254" s="52"/>
      <c r="I254" s="52"/>
      <c r="J254" s="52"/>
      <c r="K254" s="52"/>
      <c r="L254" s="52"/>
      <c r="M254" s="52"/>
      <c r="N254" s="36" t="n">
        <v>0.16</v>
      </c>
      <c r="O254" s="35"/>
      <c r="P254" s="14" t="s">
        <v>42</v>
      </c>
      <c r="Q254" s="23" t="s">
        <v>585</v>
      </c>
      <c r="R254" s="51" t="s">
        <v>586</v>
      </c>
      <c r="HH254" s="9"/>
      <c r="HI254" s="9"/>
      <c r="HJ254" s="10"/>
      <c r="HK254" s="10"/>
      <c r="HL254" s="10"/>
      <c r="HM254" s="10"/>
    </row>
    <row r="255" s="8" customFormat="true" ht="12.75" hidden="false" customHeight="false" outlineLevel="1" collapsed="false">
      <c r="A255" s="14" t="n">
        <v>61</v>
      </c>
      <c r="B255" s="50" t="s">
        <v>587</v>
      </c>
      <c r="C255" s="51" t="s">
        <v>482</v>
      </c>
      <c r="D255" s="52" t="n">
        <f aca="false">3+6*2.3</f>
        <v>16.8</v>
      </c>
      <c r="E255" s="35" t="n">
        <f aca="false">F255+H255+J255+L255</f>
        <v>0</v>
      </c>
      <c r="F255" s="52"/>
      <c r="G255" s="52"/>
      <c r="H255" s="52"/>
      <c r="I255" s="52"/>
      <c r="J255" s="52"/>
      <c r="K255" s="52"/>
      <c r="L255" s="52"/>
      <c r="M255" s="52"/>
      <c r="N255" s="36" t="n">
        <v>0.65</v>
      </c>
      <c r="O255" s="35"/>
      <c r="P255" s="14" t="s">
        <v>42</v>
      </c>
      <c r="Q255" s="23" t="s">
        <v>588</v>
      </c>
      <c r="R255" s="51" t="s">
        <v>589</v>
      </c>
      <c r="HH255" s="9"/>
      <c r="HI255" s="9"/>
      <c r="HJ255" s="10"/>
      <c r="HK255" s="10"/>
      <c r="HL255" s="10"/>
      <c r="HM255" s="10"/>
    </row>
    <row r="256" s="8" customFormat="true" ht="12.75" hidden="false" customHeight="false" outlineLevel="1" collapsed="false">
      <c r="A256" s="14" t="n">
        <v>62</v>
      </c>
      <c r="B256" s="50" t="s">
        <v>590</v>
      </c>
      <c r="C256" s="51" t="s">
        <v>482</v>
      </c>
      <c r="D256" s="52" t="n">
        <v>9.9</v>
      </c>
      <c r="E256" s="35" t="n">
        <f aca="false">F256+H256+J256+L256</f>
        <v>0</v>
      </c>
      <c r="F256" s="52"/>
      <c r="G256" s="52"/>
      <c r="H256" s="52"/>
      <c r="I256" s="52"/>
      <c r="J256" s="52"/>
      <c r="K256" s="52"/>
      <c r="L256" s="52"/>
      <c r="M256" s="52"/>
      <c r="N256" s="36" t="n">
        <v>0.65</v>
      </c>
      <c r="O256" s="35"/>
      <c r="P256" s="14" t="s">
        <v>42</v>
      </c>
      <c r="Q256" s="23" t="s">
        <v>591</v>
      </c>
      <c r="R256" s="51" t="s">
        <v>592</v>
      </c>
      <c r="HH256" s="9"/>
      <c r="HI256" s="9"/>
      <c r="HJ256" s="10"/>
      <c r="HK256" s="10"/>
      <c r="HL256" s="10"/>
      <c r="HM256" s="10"/>
    </row>
    <row r="257" s="8" customFormat="true" ht="12.75" hidden="false" customHeight="false" outlineLevel="1" collapsed="false">
      <c r="A257" s="14" t="n">
        <v>63</v>
      </c>
      <c r="B257" s="50" t="s">
        <v>593</v>
      </c>
      <c r="C257" s="51" t="s">
        <v>482</v>
      </c>
      <c r="D257" s="52" t="n">
        <v>9.9</v>
      </c>
      <c r="E257" s="35" t="n">
        <f aca="false">F257+H257+J257+L257</f>
        <v>0</v>
      </c>
      <c r="F257" s="52"/>
      <c r="G257" s="52"/>
      <c r="H257" s="52"/>
      <c r="I257" s="52"/>
      <c r="J257" s="52"/>
      <c r="K257" s="52"/>
      <c r="L257" s="52"/>
      <c r="M257" s="52"/>
      <c r="N257" s="36" t="n">
        <v>0.5</v>
      </c>
      <c r="O257" s="35"/>
      <c r="P257" s="14" t="s">
        <v>42</v>
      </c>
      <c r="Q257" s="23" t="s">
        <v>594</v>
      </c>
      <c r="R257" s="51" t="s">
        <v>592</v>
      </c>
      <c r="HH257" s="9"/>
      <c r="HI257" s="9"/>
      <c r="HJ257" s="10"/>
      <c r="HK257" s="10"/>
      <c r="HL257" s="10"/>
      <c r="HM257" s="10"/>
    </row>
    <row r="258" s="8" customFormat="true" ht="12.75" hidden="false" customHeight="false" outlineLevel="1" collapsed="false">
      <c r="A258" s="14" t="n">
        <v>64</v>
      </c>
      <c r="B258" s="50" t="s">
        <v>595</v>
      </c>
      <c r="C258" s="51" t="s">
        <v>482</v>
      </c>
      <c r="D258" s="52" t="n">
        <v>9.9</v>
      </c>
      <c r="E258" s="35" t="n">
        <f aca="false">F258+H258+J258+L258</f>
        <v>0</v>
      </c>
      <c r="F258" s="52"/>
      <c r="G258" s="52"/>
      <c r="H258" s="52"/>
      <c r="I258" s="52"/>
      <c r="J258" s="52"/>
      <c r="K258" s="52"/>
      <c r="L258" s="52"/>
      <c r="M258" s="52"/>
      <c r="N258" s="36" t="n">
        <v>0.65</v>
      </c>
      <c r="O258" s="35"/>
      <c r="P258" s="14" t="s">
        <v>42</v>
      </c>
      <c r="Q258" s="23" t="s">
        <v>596</v>
      </c>
      <c r="R258" s="51" t="s">
        <v>592</v>
      </c>
      <c r="HH258" s="9"/>
      <c r="HI258" s="9"/>
      <c r="HJ258" s="10"/>
      <c r="HK258" s="10"/>
      <c r="HL258" s="10"/>
      <c r="HM258" s="10"/>
    </row>
    <row r="259" s="8" customFormat="true" ht="12.75" hidden="false" customHeight="false" outlineLevel="1" collapsed="false">
      <c r="A259" s="14" t="n">
        <v>65</v>
      </c>
      <c r="B259" s="50" t="s">
        <v>597</v>
      </c>
      <c r="C259" s="51" t="s">
        <v>482</v>
      </c>
      <c r="D259" s="52" t="n">
        <v>9.9</v>
      </c>
      <c r="E259" s="35" t="n">
        <f aca="false">F259+H259+J259+L259</f>
        <v>0</v>
      </c>
      <c r="F259" s="52"/>
      <c r="G259" s="52"/>
      <c r="H259" s="52"/>
      <c r="I259" s="52"/>
      <c r="J259" s="52"/>
      <c r="K259" s="52"/>
      <c r="L259" s="52"/>
      <c r="M259" s="52"/>
      <c r="N259" s="36" t="n">
        <v>0.88</v>
      </c>
      <c r="O259" s="35"/>
      <c r="P259" s="14" t="s">
        <v>42</v>
      </c>
      <c r="Q259" s="23" t="s">
        <v>598</v>
      </c>
      <c r="R259" s="51" t="s">
        <v>592</v>
      </c>
      <c r="HH259" s="9"/>
      <c r="HI259" s="9"/>
      <c r="HJ259" s="10"/>
      <c r="HK259" s="10"/>
      <c r="HL259" s="10"/>
      <c r="HM259" s="10"/>
    </row>
    <row r="260" s="8" customFormat="true" ht="12.75" hidden="false" customHeight="false" outlineLevel="1" collapsed="false">
      <c r="A260" s="14" t="n">
        <v>66</v>
      </c>
      <c r="B260" s="50" t="s">
        <v>599</v>
      </c>
      <c r="C260" s="51" t="s">
        <v>482</v>
      </c>
      <c r="D260" s="52" t="n">
        <v>16.8</v>
      </c>
      <c r="E260" s="35" t="n">
        <f aca="false">F260+H260+J260+L260</f>
        <v>0</v>
      </c>
      <c r="F260" s="52"/>
      <c r="G260" s="52"/>
      <c r="H260" s="52"/>
      <c r="I260" s="52"/>
      <c r="J260" s="52"/>
      <c r="K260" s="52"/>
      <c r="L260" s="52"/>
      <c r="M260" s="52"/>
      <c r="N260" s="36" t="n">
        <v>0.5</v>
      </c>
      <c r="O260" s="35"/>
      <c r="P260" s="14" t="s">
        <v>42</v>
      </c>
      <c r="Q260" s="23" t="s">
        <v>600</v>
      </c>
      <c r="R260" s="51" t="s">
        <v>589</v>
      </c>
      <c r="HH260" s="9"/>
      <c r="HI260" s="9"/>
      <c r="HJ260" s="10"/>
      <c r="HK260" s="10"/>
      <c r="HL260" s="10"/>
      <c r="HM260" s="10"/>
    </row>
    <row r="261" s="8" customFormat="true" ht="12.75" hidden="false" customHeight="false" outlineLevel="1" collapsed="false">
      <c r="A261" s="14" t="n">
        <v>67</v>
      </c>
      <c r="B261" s="50" t="s">
        <v>601</v>
      </c>
      <c r="C261" s="51" t="s">
        <v>482</v>
      </c>
      <c r="D261" s="52" t="n">
        <v>12.2</v>
      </c>
      <c r="E261" s="35" t="n">
        <f aca="false">F261+H261+J261+L261</f>
        <v>0</v>
      </c>
      <c r="F261" s="52"/>
      <c r="G261" s="52"/>
      <c r="H261" s="52"/>
      <c r="I261" s="52"/>
      <c r="J261" s="52"/>
      <c r="K261" s="52"/>
      <c r="L261" s="52"/>
      <c r="M261" s="52"/>
      <c r="N261" s="36" t="n">
        <v>0.5</v>
      </c>
      <c r="O261" s="35"/>
      <c r="P261" s="14" t="s">
        <v>42</v>
      </c>
      <c r="Q261" s="23" t="s">
        <v>602</v>
      </c>
      <c r="R261" s="51" t="s">
        <v>603</v>
      </c>
      <c r="HH261" s="9"/>
      <c r="HI261" s="9"/>
      <c r="HJ261" s="10"/>
      <c r="HK261" s="10"/>
      <c r="HL261" s="10"/>
      <c r="HM261" s="10"/>
    </row>
    <row r="262" s="8" customFormat="true" ht="12.75" hidden="false" customHeight="false" outlineLevel="1" collapsed="false">
      <c r="A262" s="14" t="n">
        <v>68</v>
      </c>
      <c r="B262" s="50" t="s">
        <v>604</v>
      </c>
      <c r="C262" s="51" t="s">
        <v>482</v>
      </c>
      <c r="D262" s="52" t="n">
        <v>14.5</v>
      </c>
      <c r="E262" s="35" t="n">
        <f aca="false">F262+H262+J262+L262</f>
        <v>0</v>
      </c>
      <c r="F262" s="52"/>
      <c r="G262" s="52"/>
      <c r="H262" s="52"/>
      <c r="I262" s="52"/>
      <c r="J262" s="52"/>
      <c r="K262" s="52"/>
      <c r="L262" s="52"/>
      <c r="M262" s="52"/>
      <c r="N262" s="36" t="n">
        <v>0.8</v>
      </c>
      <c r="O262" s="35"/>
      <c r="P262" s="14" t="s">
        <v>42</v>
      </c>
      <c r="Q262" s="23" t="s">
        <v>605</v>
      </c>
      <c r="R262" s="51" t="s">
        <v>606</v>
      </c>
      <c r="HH262" s="9"/>
      <c r="HI262" s="9"/>
      <c r="HJ262" s="10"/>
      <c r="HK262" s="10"/>
      <c r="HL262" s="10"/>
      <c r="HM262" s="10"/>
    </row>
    <row r="263" s="8" customFormat="true" ht="12.75" hidden="false" customHeight="false" outlineLevel="1" collapsed="false">
      <c r="A263" s="14" t="n">
        <v>69</v>
      </c>
      <c r="B263" s="50" t="s">
        <v>607</v>
      </c>
      <c r="C263" s="51" t="s">
        <v>482</v>
      </c>
      <c r="D263" s="52" t="n">
        <v>12.2</v>
      </c>
      <c r="E263" s="35" t="n">
        <f aca="false">F263+H263+J263+L263</f>
        <v>0</v>
      </c>
      <c r="F263" s="52"/>
      <c r="G263" s="52"/>
      <c r="H263" s="52"/>
      <c r="I263" s="52"/>
      <c r="J263" s="52"/>
      <c r="K263" s="52"/>
      <c r="L263" s="52"/>
      <c r="M263" s="52"/>
      <c r="N263" s="36" t="n">
        <v>0.8</v>
      </c>
      <c r="O263" s="35"/>
      <c r="P263" s="14" t="s">
        <v>42</v>
      </c>
      <c r="Q263" s="23" t="s">
        <v>608</v>
      </c>
      <c r="R263" s="51" t="s">
        <v>603</v>
      </c>
      <c r="HH263" s="9"/>
      <c r="HI263" s="9"/>
      <c r="HJ263" s="10"/>
      <c r="HK263" s="10"/>
      <c r="HL263" s="10"/>
      <c r="HM263" s="10"/>
    </row>
    <row r="264" s="8" customFormat="true" ht="12.75" hidden="false" customHeight="false" outlineLevel="1" collapsed="false">
      <c r="A264" s="14" t="n">
        <v>70</v>
      </c>
      <c r="B264" s="50" t="s">
        <v>609</v>
      </c>
      <c r="C264" s="51" t="s">
        <v>482</v>
      </c>
      <c r="D264" s="52" t="n">
        <v>12.2</v>
      </c>
      <c r="E264" s="35" t="n">
        <f aca="false">F264+H264+J264+L264</f>
        <v>0</v>
      </c>
      <c r="F264" s="52"/>
      <c r="G264" s="52"/>
      <c r="H264" s="52"/>
      <c r="I264" s="52"/>
      <c r="J264" s="52"/>
      <c r="K264" s="52"/>
      <c r="L264" s="52"/>
      <c r="M264" s="52"/>
      <c r="N264" s="36" t="n">
        <f aca="false">0.63+0.4</f>
        <v>1.03</v>
      </c>
      <c r="O264" s="35"/>
      <c r="P264" s="14" t="s">
        <v>42</v>
      </c>
      <c r="Q264" s="23" t="s">
        <v>610</v>
      </c>
      <c r="R264" s="51" t="s">
        <v>603</v>
      </c>
      <c r="HH264" s="9"/>
      <c r="HI264" s="9"/>
      <c r="HJ264" s="10"/>
      <c r="HK264" s="10"/>
      <c r="HL264" s="10"/>
      <c r="HM264" s="10"/>
    </row>
    <row r="265" s="8" customFormat="true" ht="12.75" hidden="false" customHeight="false" outlineLevel="1" collapsed="false">
      <c r="A265" s="14" t="n">
        <v>71</v>
      </c>
      <c r="B265" s="50" t="s">
        <v>611</v>
      </c>
      <c r="C265" s="51" t="s">
        <v>482</v>
      </c>
      <c r="D265" s="52"/>
      <c r="E265" s="35" t="n">
        <f aca="false">F265+H265+J265+L265</f>
        <v>0.00868</v>
      </c>
      <c r="F265" s="52"/>
      <c r="G265" s="52"/>
      <c r="H265" s="53" t="n">
        <v>0.00868</v>
      </c>
      <c r="I265" s="52" t="n">
        <f aca="false">H265*350/100</f>
        <v>0.03038</v>
      </c>
      <c r="J265" s="52"/>
      <c r="K265" s="52"/>
      <c r="L265" s="52"/>
      <c r="M265" s="52"/>
      <c r="N265" s="36"/>
      <c r="O265" s="35"/>
      <c r="P265" s="14" t="s">
        <v>612</v>
      </c>
      <c r="Q265" s="23" t="s">
        <v>123</v>
      </c>
      <c r="HH265" s="9"/>
    </row>
    <row r="266" s="8" customFormat="true" ht="12.75" hidden="false" customHeight="false" outlineLevel="1" collapsed="false">
      <c r="A266" s="14" t="n">
        <v>72</v>
      </c>
      <c r="B266" s="50" t="s">
        <v>613</v>
      </c>
      <c r="C266" s="51" t="s">
        <v>482</v>
      </c>
      <c r="D266" s="52" t="n">
        <v>2.5</v>
      </c>
      <c r="E266" s="35" t="n">
        <f aca="false">F266+H266+J266+L266</f>
        <v>0</v>
      </c>
      <c r="F266" s="52"/>
      <c r="G266" s="52"/>
      <c r="H266" s="52"/>
      <c r="I266" s="52"/>
      <c r="J266" s="52"/>
      <c r="K266" s="52"/>
      <c r="L266" s="52"/>
      <c r="M266" s="52"/>
      <c r="N266" s="36" t="n">
        <v>0.025</v>
      </c>
      <c r="O266" s="35"/>
      <c r="P266" s="14" t="s">
        <v>42</v>
      </c>
      <c r="Q266" s="23" t="s">
        <v>614</v>
      </c>
      <c r="HH266" s="9"/>
    </row>
    <row r="267" s="8" customFormat="true" ht="12.75" hidden="false" customHeight="false" outlineLevel="1" collapsed="false">
      <c r="A267" s="14" t="n">
        <v>73</v>
      </c>
      <c r="B267" s="50" t="s">
        <v>615</v>
      </c>
      <c r="C267" s="51" t="s">
        <v>482</v>
      </c>
      <c r="D267" s="52"/>
      <c r="E267" s="35" t="n">
        <f aca="false">F267+H267+J267+L267</f>
        <v>0.10311</v>
      </c>
      <c r="F267" s="52"/>
      <c r="G267" s="52"/>
      <c r="H267" s="52"/>
      <c r="I267" s="52"/>
      <c r="J267" s="53" t="n">
        <v>0.10311</v>
      </c>
      <c r="K267" s="52" t="n">
        <f aca="false">J267*150/100</f>
        <v>0.154665</v>
      </c>
      <c r="L267" s="52"/>
      <c r="M267" s="52"/>
      <c r="N267" s="36"/>
      <c r="O267" s="35" t="n">
        <f aca="false">E267</f>
        <v>0.10311</v>
      </c>
      <c r="P267" s="14" t="s">
        <v>42</v>
      </c>
      <c r="Q267" s="23" t="s">
        <v>81</v>
      </c>
      <c r="HH267" s="9"/>
      <c r="HI267" s="9"/>
      <c r="HJ267" s="10"/>
      <c r="HK267" s="10"/>
      <c r="HL267" s="10"/>
      <c r="HM267" s="10"/>
    </row>
    <row r="268" s="8" customFormat="true" ht="12.75" hidden="false" customHeight="false" outlineLevel="1" collapsed="false">
      <c r="A268" s="14" t="n">
        <v>74</v>
      </c>
      <c r="B268" s="50" t="s">
        <v>616</v>
      </c>
      <c r="C268" s="51" t="s">
        <v>482</v>
      </c>
      <c r="D268" s="52"/>
      <c r="E268" s="35" t="n">
        <f aca="false">F268+H268+J268+L268</f>
        <v>0.16853</v>
      </c>
      <c r="F268" s="52"/>
      <c r="G268" s="52"/>
      <c r="H268" s="52"/>
      <c r="I268" s="52"/>
      <c r="J268" s="53" t="n">
        <v>0.16853</v>
      </c>
      <c r="K268" s="52" t="n">
        <f aca="false">J268*150/100</f>
        <v>0.252795</v>
      </c>
      <c r="L268" s="52"/>
      <c r="M268" s="52"/>
      <c r="N268" s="36"/>
      <c r="O268" s="35" t="n">
        <f aca="false">E268</f>
        <v>0.16853</v>
      </c>
      <c r="P268" s="14" t="s">
        <v>42</v>
      </c>
      <c r="Q268" s="23" t="s">
        <v>98</v>
      </c>
      <c r="HH268" s="9"/>
      <c r="HI268" s="9"/>
      <c r="HJ268" s="10"/>
      <c r="HK268" s="10"/>
      <c r="HL268" s="10"/>
      <c r="HM268" s="10"/>
    </row>
    <row r="269" s="8" customFormat="true" ht="12.75" hidden="false" customHeight="false" outlineLevel="1" collapsed="false">
      <c r="A269" s="14" t="n">
        <v>75</v>
      </c>
      <c r="B269" s="50" t="s">
        <v>617</v>
      </c>
      <c r="C269" s="51" t="s">
        <v>482</v>
      </c>
      <c r="D269" s="52"/>
      <c r="E269" s="35" t="n">
        <f aca="false">F269+H269+J269+L269</f>
        <v>0.03678</v>
      </c>
      <c r="F269" s="52"/>
      <c r="G269" s="52"/>
      <c r="H269" s="52"/>
      <c r="I269" s="52"/>
      <c r="J269" s="53" t="n">
        <v>0.03678</v>
      </c>
      <c r="K269" s="52" t="n">
        <f aca="false">J269*150/100</f>
        <v>0.05517</v>
      </c>
      <c r="L269" s="52"/>
      <c r="M269" s="52"/>
      <c r="N269" s="36"/>
      <c r="O269" s="35" t="n">
        <f aca="false">E269</f>
        <v>0.03678</v>
      </c>
      <c r="P269" s="14" t="s">
        <v>42</v>
      </c>
      <c r="Q269" s="23" t="s">
        <v>115</v>
      </c>
      <c r="HH269" s="9"/>
      <c r="HI269" s="9"/>
      <c r="HJ269" s="10"/>
      <c r="HK269" s="10"/>
      <c r="HL269" s="10"/>
      <c r="HM269" s="10"/>
    </row>
    <row r="270" s="8" customFormat="true" ht="12.75" hidden="false" customHeight="false" outlineLevel="1" collapsed="false">
      <c r="A270" s="14" t="n">
        <v>76</v>
      </c>
      <c r="B270" s="50" t="s">
        <v>618</v>
      </c>
      <c r="C270" s="51" t="s">
        <v>482</v>
      </c>
      <c r="D270" s="52"/>
      <c r="E270" s="35" t="n">
        <f aca="false">F270+H270+J270+L270</f>
        <v>0.2529</v>
      </c>
      <c r="F270" s="52"/>
      <c r="G270" s="52"/>
      <c r="H270" s="52"/>
      <c r="I270" s="52"/>
      <c r="J270" s="53" t="n">
        <v>0.2529</v>
      </c>
      <c r="K270" s="52" t="n">
        <f aca="false">J270*150/100</f>
        <v>0.37935</v>
      </c>
      <c r="L270" s="52"/>
      <c r="M270" s="52"/>
      <c r="N270" s="36"/>
      <c r="O270" s="35" t="n">
        <f aca="false">E270</f>
        <v>0.2529</v>
      </c>
      <c r="P270" s="14" t="s">
        <v>42</v>
      </c>
      <c r="Q270" s="23" t="s">
        <v>104</v>
      </c>
      <c r="HH270" s="9"/>
      <c r="HI270" s="9"/>
      <c r="HJ270" s="10"/>
      <c r="HK270" s="10"/>
      <c r="HL270" s="10"/>
      <c r="HM270" s="10"/>
    </row>
    <row r="271" s="8" customFormat="true" ht="12.75" hidden="false" customHeight="false" outlineLevel="1" collapsed="false">
      <c r="A271" s="14" t="n">
        <v>77</v>
      </c>
      <c r="B271" s="50" t="s">
        <v>619</v>
      </c>
      <c r="C271" s="51" t="s">
        <v>482</v>
      </c>
      <c r="D271" s="52"/>
      <c r="E271" s="35" t="n">
        <f aca="false">F271+H271+J271+L271</f>
        <v>0.071</v>
      </c>
      <c r="F271" s="52"/>
      <c r="G271" s="52"/>
      <c r="H271" s="52"/>
      <c r="I271" s="52"/>
      <c r="J271" s="53" t="n">
        <v>0.071</v>
      </c>
      <c r="K271" s="52" t="n">
        <f aca="false">J271*150/100</f>
        <v>0.1065</v>
      </c>
      <c r="L271" s="52"/>
      <c r="M271" s="52"/>
      <c r="N271" s="36"/>
      <c r="O271" s="35" t="n">
        <f aca="false">J271</f>
        <v>0.071</v>
      </c>
      <c r="P271" s="14" t="s">
        <v>42</v>
      </c>
      <c r="Q271" s="23" t="s">
        <v>104</v>
      </c>
      <c r="HH271" s="9"/>
      <c r="HI271" s="9"/>
      <c r="HJ271" s="9"/>
      <c r="HK271" s="9"/>
      <c r="HL271" s="9"/>
      <c r="HM271" s="9"/>
    </row>
    <row r="272" s="8" customFormat="true" ht="12.75" hidden="false" customHeight="false" outlineLevel="0" collapsed="false">
      <c r="A272" s="33"/>
      <c r="B272" s="46" t="s">
        <v>620</v>
      </c>
      <c r="C272" s="14"/>
      <c r="D272" s="29"/>
      <c r="E272" s="45"/>
      <c r="F272" s="33"/>
      <c r="G272" s="33"/>
      <c r="H272" s="33"/>
      <c r="I272" s="35"/>
      <c r="J272" s="33"/>
      <c r="K272" s="35"/>
      <c r="L272" s="33"/>
      <c r="M272" s="33"/>
      <c r="N272" s="36"/>
      <c r="O272" s="35"/>
      <c r="P272" s="14"/>
      <c r="Q272" s="14"/>
      <c r="HH272" s="9"/>
      <c r="HI272" s="9"/>
      <c r="HJ272" s="10"/>
      <c r="HK272" s="10"/>
      <c r="HL272" s="10"/>
      <c r="HM272" s="10"/>
    </row>
    <row r="273" s="8" customFormat="true" ht="12.75" hidden="false" customHeight="false" outlineLevel="0" collapsed="false">
      <c r="A273" s="33" t="n">
        <v>78</v>
      </c>
      <c r="B273" s="50" t="s">
        <v>621</v>
      </c>
      <c r="C273" s="14" t="s">
        <v>482</v>
      </c>
      <c r="D273" s="52"/>
      <c r="E273" s="35" t="n">
        <f aca="false">F273+H273+J273+L273</f>
        <v>0.34939</v>
      </c>
      <c r="F273" s="52"/>
      <c r="G273" s="52"/>
      <c r="H273" s="53" t="n">
        <v>0.34939</v>
      </c>
      <c r="I273" s="52" t="n">
        <f aca="false">H273*350/100</f>
        <v>1.222865</v>
      </c>
      <c r="J273" s="52"/>
      <c r="K273" s="52"/>
      <c r="L273" s="52"/>
      <c r="M273" s="52" t="n">
        <f aca="false">L273*270/100</f>
        <v>0</v>
      </c>
      <c r="N273" s="24" t="n">
        <v>0</v>
      </c>
      <c r="O273" s="25" t="n">
        <v>0</v>
      </c>
      <c r="P273" s="14" t="s">
        <v>21</v>
      </c>
      <c r="Q273" s="23" t="s">
        <v>98</v>
      </c>
      <c r="HH273" s="9"/>
      <c r="HI273" s="9"/>
      <c r="HJ273" s="10"/>
      <c r="HK273" s="10"/>
      <c r="HL273" s="10"/>
      <c r="HM273" s="10"/>
    </row>
    <row r="274" s="8" customFormat="true" ht="12.75" hidden="false" customHeight="false" outlineLevel="0" collapsed="false">
      <c r="A274" s="33" t="n">
        <v>79</v>
      </c>
      <c r="B274" s="50" t="s">
        <v>622</v>
      </c>
      <c r="C274" s="14" t="s">
        <v>482</v>
      </c>
      <c r="D274" s="52"/>
      <c r="E274" s="35" t="n">
        <f aca="false">F274+H274+J274+L274</f>
        <v>0.26521</v>
      </c>
      <c r="F274" s="52"/>
      <c r="G274" s="52"/>
      <c r="H274" s="53" t="n">
        <v>0.26521</v>
      </c>
      <c r="I274" s="52" t="n">
        <f aca="false">H274*350/100</f>
        <v>0.928235</v>
      </c>
      <c r="J274" s="52"/>
      <c r="K274" s="52"/>
      <c r="L274" s="52"/>
      <c r="M274" s="52" t="n">
        <f aca="false">L274*270/100</f>
        <v>0</v>
      </c>
      <c r="N274" s="24" t="n">
        <v>0</v>
      </c>
      <c r="O274" s="25" t="n">
        <v>0</v>
      </c>
      <c r="P274" s="14" t="s">
        <v>21</v>
      </c>
      <c r="Q274" s="23" t="s">
        <v>104</v>
      </c>
      <c r="HH274" s="9"/>
      <c r="HI274" s="9"/>
      <c r="HJ274" s="10"/>
      <c r="HK274" s="10"/>
      <c r="HL274" s="10"/>
      <c r="HM274" s="10"/>
    </row>
    <row r="275" s="8" customFormat="true" ht="12.75" hidden="false" customHeight="false" outlineLevel="0" collapsed="false">
      <c r="A275" s="33" t="n">
        <v>80</v>
      </c>
      <c r="B275" s="50" t="s">
        <v>623</v>
      </c>
      <c r="C275" s="14" t="s">
        <v>482</v>
      </c>
      <c r="D275" s="52"/>
      <c r="E275" s="35" t="n">
        <f aca="false">F275+H275+J275+L275</f>
        <v>0.10325</v>
      </c>
      <c r="F275" s="52"/>
      <c r="G275" s="52"/>
      <c r="H275" s="52"/>
      <c r="I275" s="52" t="n">
        <f aca="false">H275*350/100</f>
        <v>0</v>
      </c>
      <c r="J275" s="52"/>
      <c r="K275" s="52"/>
      <c r="L275" s="53" t="n">
        <v>0.10325</v>
      </c>
      <c r="M275" s="52" t="n">
        <f aca="false">L275*270/100</f>
        <v>0.278775</v>
      </c>
      <c r="N275" s="24" t="n">
        <v>0</v>
      </c>
      <c r="O275" s="25" t="n">
        <v>0</v>
      </c>
      <c r="P275" s="14" t="s">
        <v>21</v>
      </c>
      <c r="Q275" s="23" t="s">
        <v>624</v>
      </c>
      <c r="HH275" s="9"/>
      <c r="HI275" s="9"/>
      <c r="HJ275" s="10"/>
      <c r="HK275" s="10"/>
      <c r="HL275" s="10"/>
      <c r="HM275" s="10"/>
    </row>
    <row r="276" s="8" customFormat="true" ht="12.75" hidden="false" customHeight="false" outlineLevel="0" collapsed="false">
      <c r="A276" s="33" t="n">
        <v>80</v>
      </c>
      <c r="B276" s="50" t="s">
        <v>625</v>
      </c>
      <c r="C276" s="14" t="s">
        <v>482</v>
      </c>
      <c r="D276" s="52"/>
      <c r="E276" s="35" t="n">
        <f aca="false">F276+H276+J276+L276</f>
        <v>0.15083</v>
      </c>
      <c r="F276" s="52"/>
      <c r="G276" s="52"/>
      <c r="H276" s="52"/>
      <c r="I276" s="52" t="n">
        <f aca="false">H276*350/100</f>
        <v>0</v>
      </c>
      <c r="J276" s="52"/>
      <c r="K276" s="52"/>
      <c r="L276" s="53" t="n">
        <v>0.15083</v>
      </c>
      <c r="M276" s="52" t="n">
        <f aca="false">L276*270/100</f>
        <v>0.407241</v>
      </c>
      <c r="N276" s="24" t="n">
        <v>0</v>
      </c>
      <c r="O276" s="25" t="n">
        <v>0</v>
      </c>
      <c r="P276" s="14" t="s">
        <v>21</v>
      </c>
      <c r="Q276" s="23" t="s">
        <v>626</v>
      </c>
      <c r="HH276" s="9"/>
      <c r="HI276" s="9"/>
      <c r="HJ276" s="10"/>
      <c r="HK276" s="10"/>
      <c r="HL276" s="10"/>
      <c r="HM276" s="10"/>
    </row>
    <row r="277" s="8" customFormat="true" ht="12.75" hidden="false" customHeight="false" outlineLevel="0" collapsed="false">
      <c r="A277" s="33" t="n">
        <v>81</v>
      </c>
      <c r="B277" s="50" t="s">
        <v>627</v>
      </c>
      <c r="C277" s="14" t="s">
        <v>482</v>
      </c>
      <c r="D277" s="52"/>
      <c r="E277" s="35" t="n">
        <f aca="false">F277+H277+J277+L277</f>
        <v>0.06172</v>
      </c>
      <c r="F277" s="52"/>
      <c r="G277" s="52"/>
      <c r="H277" s="52"/>
      <c r="I277" s="52" t="n">
        <f aca="false">H277*350/100</f>
        <v>0</v>
      </c>
      <c r="J277" s="52"/>
      <c r="K277" s="52"/>
      <c r="L277" s="53" t="n">
        <v>0.06172</v>
      </c>
      <c r="M277" s="52" t="n">
        <f aca="false">L277*270/100</f>
        <v>0.166644</v>
      </c>
      <c r="N277" s="24" t="n">
        <v>0</v>
      </c>
      <c r="O277" s="25" t="n">
        <v>0</v>
      </c>
      <c r="P277" s="14" t="s">
        <v>21</v>
      </c>
      <c r="Q277" s="23" t="s">
        <v>628</v>
      </c>
      <c r="HH277" s="9"/>
      <c r="HI277" s="9"/>
      <c r="HJ277" s="10"/>
      <c r="HK277" s="10"/>
      <c r="HL277" s="10"/>
      <c r="HM277" s="10"/>
    </row>
    <row r="278" s="8" customFormat="true" ht="12.75" hidden="false" customHeight="false" outlineLevel="0" collapsed="false">
      <c r="A278" s="33" t="n">
        <v>82</v>
      </c>
      <c r="B278" s="50" t="s">
        <v>629</v>
      </c>
      <c r="C278" s="14" t="s">
        <v>482</v>
      </c>
      <c r="D278" s="52"/>
      <c r="E278" s="35" t="n">
        <f aca="false">F278+H278+J278+L278</f>
        <v>0.25374</v>
      </c>
      <c r="F278" s="52"/>
      <c r="G278" s="52"/>
      <c r="H278" s="52"/>
      <c r="I278" s="52" t="n">
        <f aca="false">H278*350/100</f>
        <v>0</v>
      </c>
      <c r="J278" s="52"/>
      <c r="K278" s="52"/>
      <c r="L278" s="53" t="n">
        <v>0.25374</v>
      </c>
      <c r="M278" s="52" t="n">
        <f aca="false">L278*270/100</f>
        <v>0.685098</v>
      </c>
      <c r="N278" s="24" t="n">
        <v>0</v>
      </c>
      <c r="O278" s="25" t="n">
        <v>0</v>
      </c>
      <c r="P278" s="14" t="s">
        <v>21</v>
      </c>
      <c r="Q278" s="23" t="s">
        <v>630</v>
      </c>
      <c r="HH278" s="9"/>
      <c r="HI278" s="9"/>
      <c r="HJ278" s="10"/>
      <c r="HK278" s="10"/>
      <c r="HL278" s="10"/>
      <c r="HM278" s="10"/>
    </row>
    <row r="279" s="8" customFormat="true" ht="12.75" hidden="false" customHeight="false" outlineLevel="0" collapsed="false">
      <c r="A279" s="33" t="n">
        <v>83</v>
      </c>
      <c r="B279" s="50" t="s">
        <v>631</v>
      </c>
      <c r="C279" s="14" t="s">
        <v>482</v>
      </c>
      <c r="D279" s="52"/>
      <c r="E279" s="35" t="n">
        <f aca="false">F279+H279+J279+L279</f>
        <v>0.14072</v>
      </c>
      <c r="F279" s="52"/>
      <c r="G279" s="52"/>
      <c r="H279" s="52"/>
      <c r="I279" s="52" t="n">
        <f aca="false">H279*350/100</f>
        <v>0</v>
      </c>
      <c r="J279" s="52"/>
      <c r="K279" s="52"/>
      <c r="L279" s="53" t="n">
        <v>0.14072</v>
      </c>
      <c r="M279" s="52" t="n">
        <f aca="false">L279*270/100</f>
        <v>0.379944</v>
      </c>
      <c r="N279" s="24" t="n">
        <v>0</v>
      </c>
      <c r="O279" s="25" t="n">
        <v>0</v>
      </c>
      <c r="P279" s="14" t="s">
        <v>21</v>
      </c>
      <c r="Q279" s="23" t="s">
        <v>632</v>
      </c>
      <c r="HH279" s="9"/>
      <c r="HI279" s="9"/>
      <c r="HJ279" s="10"/>
      <c r="HK279" s="10"/>
      <c r="HL279" s="10"/>
      <c r="HM279" s="10"/>
    </row>
    <row r="280" s="8" customFormat="true" ht="12.75" hidden="false" customHeight="false" outlineLevel="0" collapsed="false">
      <c r="A280" s="33" t="n">
        <v>84</v>
      </c>
      <c r="B280" s="50" t="s">
        <v>633</v>
      </c>
      <c r="C280" s="14" t="s">
        <v>482</v>
      </c>
      <c r="D280" s="52"/>
      <c r="E280" s="35" t="n">
        <f aca="false">F280+H280+J280+L280</f>
        <v>0.08597</v>
      </c>
      <c r="F280" s="52"/>
      <c r="G280" s="52"/>
      <c r="H280" s="52"/>
      <c r="I280" s="52" t="n">
        <f aca="false">H280*350/100</f>
        <v>0</v>
      </c>
      <c r="J280" s="52"/>
      <c r="K280" s="52"/>
      <c r="L280" s="53" t="n">
        <v>0.08597</v>
      </c>
      <c r="M280" s="52" t="n">
        <f aca="false">L280*270/100</f>
        <v>0.232119</v>
      </c>
      <c r="N280" s="24" t="n">
        <v>0</v>
      </c>
      <c r="O280" s="25" t="n">
        <v>0</v>
      </c>
      <c r="P280" s="14" t="s">
        <v>21</v>
      </c>
      <c r="Q280" s="23" t="s">
        <v>634</v>
      </c>
      <c r="HH280" s="9"/>
      <c r="HI280" s="9"/>
      <c r="HJ280" s="10"/>
      <c r="HK280" s="10"/>
      <c r="HL280" s="10"/>
      <c r="HM280" s="10"/>
    </row>
    <row r="281" s="8" customFormat="true" ht="12.75" hidden="false" customHeight="false" outlineLevel="0" collapsed="false">
      <c r="A281" s="33" t="n">
        <v>85</v>
      </c>
      <c r="B281" s="50" t="s">
        <v>635</v>
      </c>
      <c r="C281" s="14" t="s">
        <v>482</v>
      </c>
      <c r="D281" s="52"/>
      <c r="E281" s="35" t="n">
        <f aca="false">F281+H281+J281+L281</f>
        <v>0.11212</v>
      </c>
      <c r="F281" s="52"/>
      <c r="G281" s="52"/>
      <c r="H281" s="52"/>
      <c r="I281" s="52" t="n">
        <f aca="false">H281*350/100</f>
        <v>0</v>
      </c>
      <c r="J281" s="52"/>
      <c r="K281" s="52"/>
      <c r="L281" s="53" t="n">
        <v>0.11212</v>
      </c>
      <c r="M281" s="52" t="n">
        <f aca="false">L281*270/100</f>
        <v>0.302724</v>
      </c>
      <c r="N281" s="24" t="n">
        <v>0</v>
      </c>
      <c r="O281" s="25" t="n">
        <v>0</v>
      </c>
      <c r="P281" s="14" t="s">
        <v>21</v>
      </c>
      <c r="Q281" s="23" t="s">
        <v>636</v>
      </c>
      <c r="HH281" s="9"/>
      <c r="HI281" s="9"/>
      <c r="HJ281" s="10"/>
      <c r="HK281" s="10"/>
      <c r="HL281" s="10"/>
      <c r="HM281" s="10"/>
    </row>
    <row r="282" s="8" customFormat="true" ht="12.75" hidden="false" customHeight="false" outlineLevel="0" collapsed="false">
      <c r="A282" s="33" t="n">
        <v>86</v>
      </c>
      <c r="B282" s="50" t="s">
        <v>637</v>
      </c>
      <c r="C282" s="14" t="s">
        <v>482</v>
      </c>
      <c r="D282" s="52"/>
      <c r="E282" s="35" t="n">
        <f aca="false">F282+H282+J282+L282</f>
        <v>0.03641</v>
      </c>
      <c r="F282" s="52"/>
      <c r="G282" s="52"/>
      <c r="H282" s="52"/>
      <c r="I282" s="52" t="n">
        <f aca="false">H282*350/100</f>
        <v>0</v>
      </c>
      <c r="J282" s="52"/>
      <c r="K282" s="52"/>
      <c r="L282" s="53" t="n">
        <v>0.03641</v>
      </c>
      <c r="M282" s="52" t="n">
        <f aca="false">L282*270/100</f>
        <v>0.098307</v>
      </c>
      <c r="N282" s="24" t="n">
        <v>0</v>
      </c>
      <c r="O282" s="25" t="n">
        <v>0</v>
      </c>
      <c r="P282" s="14" t="s">
        <v>21</v>
      </c>
      <c r="Q282" s="23" t="s">
        <v>638</v>
      </c>
      <c r="HH282" s="9"/>
      <c r="HI282" s="9"/>
      <c r="HJ282" s="10"/>
      <c r="HK282" s="10"/>
      <c r="HL282" s="10"/>
      <c r="HM282" s="10"/>
    </row>
    <row r="283" s="8" customFormat="true" ht="12.75" hidden="false" customHeight="false" outlineLevel="0" collapsed="false">
      <c r="A283" s="33" t="n">
        <v>87</v>
      </c>
      <c r="B283" s="50" t="s">
        <v>639</v>
      </c>
      <c r="C283" s="14" t="s">
        <v>482</v>
      </c>
      <c r="D283" s="52"/>
      <c r="E283" s="35" t="n">
        <f aca="false">F283+H283+J283+L283</f>
        <v>0.21854</v>
      </c>
      <c r="F283" s="52"/>
      <c r="G283" s="52"/>
      <c r="H283" s="52"/>
      <c r="I283" s="52" t="n">
        <f aca="false">H283*350/100</f>
        <v>0</v>
      </c>
      <c r="J283" s="52"/>
      <c r="K283" s="52"/>
      <c r="L283" s="53" t="n">
        <v>0.21854</v>
      </c>
      <c r="M283" s="52" t="n">
        <f aca="false">L283*270/100</f>
        <v>0.590058</v>
      </c>
      <c r="N283" s="24" t="n">
        <v>0</v>
      </c>
      <c r="O283" s="25" t="n">
        <v>0</v>
      </c>
      <c r="P283" s="14" t="s">
        <v>21</v>
      </c>
      <c r="Q283" s="23" t="s">
        <v>640</v>
      </c>
      <c r="HH283" s="9"/>
      <c r="HI283" s="9"/>
      <c r="HJ283" s="10"/>
      <c r="HK283" s="10"/>
      <c r="HL283" s="10"/>
      <c r="HM283" s="10"/>
    </row>
    <row r="284" s="8" customFormat="true" ht="12.75" hidden="false" customHeight="false" outlineLevel="0" collapsed="false">
      <c r="A284" s="33" t="n">
        <v>88</v>
      </c>
      <c r="B284" s="50" t="s">
        <v>641</v>
      </c>
      <c r="C284" s="14" t="s">
        <v>482</v>
      </c>
      <c r="D284" s="52"/>
      <c r="E284" s="35" t="n">
        <f aca="false">F284+H284+J284+L284</f>
        <v>0.36183</v>
      </c>
      <c r="F284" s="52"/>
      <c r="G284" s="52"/>
      <c r="H284" s="52"/>
      <c r="I284" s="52" t="n">
        <f aca="false">H284*350/100</f>
        <v>0</v>
      </c>
      <c r="J284" s="52"/>
      <c r="K284" s="52"/>
      <c r="L284" s="53" t="n">
        <v>0.36183</v>
      </c>
      <c r="M284" s="52" t="n">
        <f aca="false">L284*270/100</f>
        <v>0.976941</v>
      </c>
      <c r="N284" s="24" t="n">
        <v>0</v>
      </c>
      <c r="O284" s="25" t="n">
        <v>0</v>
      </c>
      <c r="P284" s="14" t="s">
        <v>21</v>
      </c>
      <c r="Q284" s="23" t="s">
        <v>642</v>
      </c>
      <c r="HH284" s="9"/>
      <c r="HI284" s="9"/>
      <c r="HJ284" s="10"/>
      <c r="HK284" s="10"/>
      <c r="HL284" s="10"/>
      <c r="HM284" s="10"/>
    </row>
    <row r="285" s="8" customFormat="true" ht="12.75" hidden="false" customHeight="false" outlineLevel="0" collapsed="false">
      <c r="A285" s="33" t="n">
        <v>89</v>
      </c>
      <c r="B285" s="50" t="s">
        <v>643</v>
      </c>
      <c r="C285" s="14" t="s">
        <v>482</v>
      </c>
      <c r="D285" s="52"/>
      <c r="E285" s="35" t="n">
        <f aca="false">F285+H285+J285+L285</f>
        <v>1.29686</v>
      </c>
      <c r="F285" s="52"/>
      <c r="G285" s="52"/>
      <c r="H285" s="53" t="n">
        <v>1.29686</v>
      </c>
      <c r="I285" s="52" t="n">
        <f aca="false">H285*350/100</f>
        <v>4.53901</v>
      </c>
      <c r="J285" s="52"/>
      <c r="K285" s="52"/>
      <c r="L285" s="52"/>
      <c r="M285" s="52" t="n">
        <f aca="false">L285*270/100</f>
        <v>0</v>
      </c>
      <c r="N285" s="36"/>
      <c r="O285" s="35" t="n">
        <f aca="false">E285</f>
        <v>1.29686</v>
      </c>
      <c r="P285" s="14" t="s">
        <v>42</v>
      </c>
      <c r="Q285" s="23" t="s">
        <v>106</v>
      </c>
      <c r="HH285" s="9"/>
      <c r="HI285" s="9"/>
      <c r="HJ285" s="10"/>
      <c r="HK285" s="10"/>
      <c r="HL285" s="10"/>
      <c r="HM285" s="10"/>
    </row>
    <row r="286" s="8" customFormat="true" ht="12.75" hidden="false" customHeight="false" outlineLevel="0" collapsed="false">
      <c r="A286" s="33" t="n">
        <v>90</v>
      </c>
      <c r="B286" s="50" t="s">
        <v>644</v>
      </c>
      <c r="C286" s="14" t="s">
        <v>482</v>
      </c>
      <c r="D286" s="52"/>
      <c r="E286" s="35" t="n">
        <f aca="false">F286+H286+J286+L286</f>
        <v>0.08154</v>
      </c>
      <c r="F286" s="52"/>
      <c r="G286" s="52"/>
      <c r="H286" s="52"/>
      <c r="I286" s="52" t="n">
        <f aca="false">H286*350/100</f>
        <v>0</v>
      </c>
      <c r="J286" s="52"/>
      <c r="K286" s="52"/>
      <c r="L286" s="53" t="n">
        <v>0.08154</v>
      </c>
      <c r="M286" s="52" t="n">
        <f aca="false">L286*270/100</f>
        <v>0.220158</v>
      </c>
      <c r="N286" s="36"/>
      <c r="O286" s="35" t="n">
        <f aca="false">E286</f>
        <v>0.08154</v>
      </c>
      <c r="P286" s="14" t="s">
        <v>42</v>
      </c>
      <c r="Q286" s="23" t="s">
        <v>645</v>
      </c>
      <c r="HH286" s="9"/>
      <c r="HI286" s="9"/>
      <c r="HJ286" s="10"/>
      <c r="HK286" s="10"/>
      <c r="HL286" s="10"/>
      <c r="HM286" s="10"/>
    </row>
    <row r="287" s="8" customFormat="true" ht="12.75" hidden="false" customHeight="false" outlineLevel="0" collapsed="false">
      <c r="A287" s="33" t="n">
        <v>91</v>
      </c>
      <c r="B287" s="50" t="s">
        <v>646</v>
      </c>
      <c r="C287" s="14" t="s">
        <v>482</v>
      </c>
      <c r="D287" s="52"/>
      <c r="E287" s="35" t="n">
        <f aca="false">F287+H287+J287+L287</f>
        <v>0.09198</v>
      </c>
      <c r="F287" s="52"/>
      <c r="G287" s="52"/>
      <c r="H287" s="52"/>
      <c r="I287" s="52" t="n">
        <f aca="false">H287*350/100</f>
        <v>0</v>
      </c>
      <c r="J287" s="52"/>
      <c r="K287" s="52"/>
      <c r="L287" s="53" t="n">
        <v>0.09198</v>
      </c>
      <c r="M287" s="52" t="n">
        <f aca="false">L287*270/100</f>
        <v>0.248346</v>
      </c>
      <c r="N287" s="36"/>
      <c r="O287" s="35" t="n">
        <f aca="false">E287</f>
        <v>0.09198</v>
      </c>
      <c r="P287" s="14" t="s">
        <v>42</v>
      </c>
      <c r="Q287" s="23" t="s">
        <v>647</v>
      </c>
      <c r="HH287" s="9"/>
      <c r="HI287" s="9"/>
      <c r="HJ287" s="10"/>
      <c r="HK287" s="10"/>
      <c r="HL287" s="10"/>
      <c r="HM287" s="10"/>
    </row>
    <row r="288" s="8" customFormat="true" ht="12.75" hidden="false" customHeight="false" outlineLevel="0" collapsed="false">
      <c r="A288" s="33" t="n">
        <v>92</v>
      </c>
      <c r="B288" s="50" t="s">
        <v>648</v>
      </c>
      <c r="C288" s="14" t="s">
        <v>482</v>
      </c>
      <c r="D288" s="52"/>
      <c r="E288" s="35" t="n">
        <f aca="false">F288+H288+J288+L288</f>
        <v>0.05626</v>
      </c>
      <c r="F288" s="52"/>
      <c r="G288" s="52"/>
      <c r="H288" s="52"/>
      <c r="I288" s="52" t="n">
        <f aca="false">H288*350/100</f>
        <v>0</v>
      </c>
      <c r="J288" s="52"/>
      <c r="K288" s="52"/>
      <c r="L288" s="53" t="n">
        <v>0.05626</v>
      </c>
      <c r="M288" s="52" t="n">
        <f aca="false">L288*270/100</f>
        <v>0.151902</v>
      </c>
      <c r="N288" s="36"/>
      <c r="O288" s="35" t="n">
        <f aca="false">E288</f>
        <v>0.05626</v>
      </c>
      <c r="P288" s="14" t="s">
        <v>42</v>
      </c>
      <c r="Q288" s="23" t="s">
        <v>649</v>
      </c>
      <c r="HH288" s="9"/>
      <c r="HI288" s="9"/>
      <c r="HJ288" s="10"/>
      <c r="HK288" s="10"/>
      <c r="HL288" s="10"/>
      <c r="HM288" s="10"/>
    </row>
    <row r="289" s="8" customFormat="true" ht="12.75" hidden="false" customHeight="false" outlineLevel="0" collapsed="false">
      <c r="A289" s="33" t="n">
        <v>93</v>
      </c>
      <c r="B289" s="50" t="s">
        <v>650</v>
      </c>
      <c r="C289" s="14" t="s">
        <v>482</v>
      </c>
      <c r="D289" s="52"/>
      <c r="E289" s="35" t="n">
        <f aca="false">F289+H289+J289+L289</f>
        <v>0.0573</v>
      </c>
      <c r="F289" s="52"/>
      <c r="G289" s="52"/>
      <c r="H289" s="52"/>
      <c r="I289" s="52" t="n">
        <f aca="false">H289*350/100</f>
        <v>0</v>
      </c>
      <c r="J289" s="52"/>
      <c r="K289" s="52"/>
      <c r="L289" s="53" t="n">
        <v>0.0573</v>
      </c>
      <c r="M289" s="52" t="n">
        <f aca="false">L289*270/100</f>
        <v>0.15471</v>
      </c>
      <c r="N289" s="36"/>
      <c r="O289" s="35" t="n">
        <f aca="false">E289</f>
        <v>0.0573</v>
      </c>
      <c r="P289" s="14" t="s">
        <v>42</v>
      </c>
      <c r="Q289" s="23" t="s">
        <v>651</v>
      </c>
      <c r="HH289" s="9"/>
      <c r="HI289" s="9"/>
      <c r="HJ289" s="10"/>
      <c r="HK289" s="10"/>
      <c r="HL289" s="10"/>
      <c r="HM289" s="10"/>
    </row>
    <row r="290" s="8" customFormat="true" ht="12.75" hidden="false" customHeight="false" outlineLevel="0" collapsed="false">
      <c r="A290" s="33" t="n">
        <v>94</v>
      </c>
      <c r="B290" s="50" t="s">
        <v>652</v>
      </c>
      <c r="C290" s="14" t="s">
        <v>482</v>
      </c>
      <c r="D290" s="52"/>
      <c r="E290" s="35" t="n">
        <f aca="false">F290+H290+J290+L290</f>
        <v>0.15312</v>
      </c>
      <c r="F290" s="52"/>
      <c r="G290" s="52"/>
      <c r="H290" s="52"/>
      <c r="I290" s="52" t="n">
        <f aca="false">H290*350/100</f>
        <v>0</v>
      </c>
      <c r="J290" s="52"/>
      <c r="K290" s="52"/>
      <c r="L290" s="53" t="n">
        <v>0.15312</v>
      </c>
      <c r="M290" s="52" t="n">
        <f aca="false">L290*270/100</f>
        <v>0.413424</v>
      </c>
      <c r="N290" s="36"/>
      <c r="O290" s="35" t="n">
        <f aca="false">E290</f>
        <v>0.15312</v>
      </c>
      <c r="P290" s="14" t="s">
        <v>42</v>
      </c>
      <c r="Q290" s="23" t="s">
        <v>653</v>
      </c>
      <c r="HH290" s="9"/>
      <c r="HI290" s="9"/>
      <c r="HJ290" s="10"/>
      <c r="HK290" s="10"/>
      <c r="HL290" s="10"/>
      <c r="HM290" s="10"/>
    </row>
    <row r="291" s="8" customFormat="true" ht="12.75" hidden="false" customHeight="false" outlineLevel="0" collapsed="false">
      <c r="A291" s="33" t="n">
        <v>95</v>
      </c>
      <c r="B291" s="50" t="s">
        <v>654</v>
      </c>
      <c r="C291" s="14" t="s">
        <v>482</v>
      </c>
      <c r="D291" s="52"/>
      <c r="E291" s="35" t="n">
        <f aca="false">F291+H291+J291+L291</f>
        <v>0.26401</v>
      </c>
      <c r="F291" s="52"/>
      <c r="G291" s="52"/>
      <c r="H291" s="52"/>
      <c r="I291" s="52" t="n">
        <f aca="false">H291*350/100</f>
        <v>0</v>
      </c>
      <c r="J291" s="52"/>
      <c r="K291" s="52"/>
      <c r="L291" s="53" t="n">
        <v>0.26401</v>
      </c>
      <c r="M291" s="52" t="n">
        <f aca="false">L291*270/100</f>
        <v>0.712827</v>
      </c>
      <c r="N291" s="36"/>
      <c r="O291" s="35" t="n">
        <f aca="false">E291</f>
        <v>0.26401</v>
      </c>
      <c r="P291" s="14" t="s">
        <v>42</v>
      </c>
      <c r="Q291" s="23" t="s">
        <v>655</v>
      </c>
      <c r="HH291" s="9"/>
      <c r="HI291" s="9"/>
      <c r="HJ291" s="10"/>
      <c r="HK291" s="10"/>
      <c r="HL291" s="10"/>
      <c r="HM291" s="10"/>
    </row>
    <row r="292" s="8" customFormat="true" ht="12.75" hidden="false" customHeight="false" outlineLevel="0" collapsed="false">
      <c r="A292" s="33" t="n">
        <v>96</v>
      </c>
      <c r="B292" s="50" t="s">
        <v>656</v>
      </c>
      <c r="C292" s="14" t="s">
        <v>482</v>
      </c>
      <c r="D292" s="52"/>
      <c r="E292" s="35" t="n">
        <f aca="false">F292+H292+J292+L292</f>
        <v>0.26402</v>
      </c>
      <c r="F292" s="52"/>
      <c r="G292" s="52"/>
      <c r="H292" s="52"/>
      <c r="I292" s="52" t="n">
        <f aca="false">H292*350/100</f>
        <v>0</v>
      </c>
      <c r="J292" s="52"/>
      <c r="K292" s="52"/>
      <c r="L292" s="53" t="n">
        <v>0.26402</v>
      </c>
      <c r="M292" s="52" t="n">
        <f aca="false">L292*270/100</f>
        <v>0.712854</v>
      </c>
      <c r="N292" s="36"/>
      <c r="O292" s="35" t="n">
        <f aca="false">E292</f>
        <v>0.26402</v>
      </c>
      <c r="P292" s="14" t="s">
        <v>42</v>
      </c>
      <c r="Q292" s="23" t="s">
        <v>657</v>
      </c>
      <c r="HH292" s="9"/>
      <c r="HI292" s="9"/>
      <c r="HJ292" s="10"/>
      <c r="HK292" s="10"/>
      <c r="HL292" s="10"/>
      <c r="HM292" s="10"/>
    </row>
    <row r="293" s="8" customFormat="true" ht="12.75" hidden="false" customHeight="false" outlineLevel="0" collapsed="false">
      <c r="A293" s="33" t="n">
        <v>97</v>
      </c>
      <c r="B293" s="50" t="s">
        <v>658</v>
      </c>
      <c r="C293" s="14" t="s">
        <v>482</v>
      </c>
      <c r="D293" s="52"/>
      <c r="E293" s="35" t="n">
        <f aca="false">F293+H293+J293+L293</f>
        <v>0.02038</v>
      </c>
      <c r="F293" s="52"/>
      <c r="G293" s="52"/>
      <c r="H293" s="52"/>
      <c r="I293" s="52" t="n">
        <f aca="false">H293*350/100</f>
        <v>0</v>
      </c>
      <c r="J293" s="52"/>
      <c r="K293" s="52"/>
      <c r="L293" s="53" t="n">
        <v>0.02038</v>
      </c>
      <c r="M293" s="52" t="n">
        <f aca="false">L293*270/100</f>
        <v>0.055026</v>
      </c>
      <c r="N293" s="36"/>
      <c r="O293" s="35"/>
      <c r="P293" s="57" t="s">
        <v>612</v>
      </c>
      <c r="Q293" s="23" t="s">
        <v>659</v>
      </c>
      <c r="HH293" s="9"/>
      <c r="HI293" s="9"/>
      <c r="HJ293" s="10"/>
      <c r="HK293" s="10"/>
      <c r="HL293" s="10"/>
      <c r="HM293" s="10"/>
    </row>
    <row r="294" s="8" customFormat="true" ht="12.75" hidden="false" customHeight="false" outlineLevel="0" collapsed="false">
      <c r="A294" s="33" t="n">
        <v>98</v>
      </c>
      <c r="B294" s="50" t="s">
        <v>660</v>
      </c>
      <c r="C294" s="14" t="s">
        <v>482</v>
      </c>
      <c r="D294" s="52"/>
      <c r="E294" s="35" t="n">
        <f aca="false">F294+H294+J294+L294</f>
        <v>0.36325</v>
      </c>
      <c r="F294" s="52"/>
      <c r="G294" s="52"/>
      <c r="H294" s="53" t="n">
        <v>0.36325</v>
      </c>
      <c r="I294" s="52" t="n">
        <f aca="false">H294*350/100</f>
        <v>1.271375</v>
      </c>
      <c r="J294" s="52"/>
      <c r="K294" s="52"/>
      <c r="L294" s="52"/>
      <c r="M294" s="52" t="n">
        <f aca="false">L294*270/100</f>
        <v>0</v>
      </c>
      <c r="N294" s="36"/>
      <c r="O294" s="35" t="n">
        <f aca="false">E294</f>
        <v>0.36325</v>
      </c>
      <c r="P294" s="14" t="s">
        <v>42</v>
      </c>
      <c r="Q294" s="23" t="s">
        <v>108</v>
      </c>
      <c r="HH294" s="9"/>
      <c r="HI294" s="9"/>
      <c r="HJ294" s="10"/>
      <c r="HK294" s="10"/>
      <c r="HL294" s="10"/>
      <c r="HM294" s="10"/>
    </row>
    <row r="295" s="8" customFormat="true" ht="12.75" hidden="false" customHeight="false" outlineLevel="0" collapsed="false">
      <c r="A295" s="33" t="n">
        <v>99</v>
      </c>
      <c r="B295" s="50" t="s">
        <v>661</v>
      </c>
      <c r="C295" s="14" t="s">
        <v>482</v>
      </c>
      <c r="D295" s="52"/>
      <c r="E295" s="35" t="n">
        <f aca="false">F295+H295+J295+L295</f>
        <v>0.4009</v>
      </c>
      <c r="F295" s="52"/>
      <c r="G295" s="52"/>
      <c r="H295" s="53" t="n">
        <v>0.4009</v>
      </c>
      <c r="I295" s="52" t="n">
        <f aca="false">H295*350/100</f>
        <v>1.40315</v>
      </c>
      <c r="J295" s="52"/>
      <c r="K295" s="52"/>
      <c r="L295" s="52"/>
      <c r="M295" s="52" t="n">
        <f aca="false">L295*270/100</f>
        <v>0</v>
      </c>
      <c r="N295" s="36"/>
      <c r="O295" s="35" t="n">
        <f aca="false">E295</f>
        <v>0.4009</v>
      </c>
      <c r="P295" s="14" t="s">
        <v>42</v>
      </c>
      <c r="Q295" s="23" t="s">
        <v>112</v>
      </c>
      <c r="HH295" s="9"/>
      <c r="HI295" s="9"/>
      <c r="HJ295" s="10"/>
      <c r="HK295" s="10"/>
      <c r="HL295" s="10"/>
      <c r="HM295" s="10"/>
    </row>
    <row r="296" s="8" customFormat="true" ht="12.75" hidden="false" customHeight="false" outlineLevel="0" collapsed="false">
      <c r="A296" s="33" t="n">
        <v>100</v>
      </c>
      <c r="B296" s="50" t="s">
        <v>662</v>
      </c>
      <c r="C296" s="14" t="s">
        <v>482</v>
      </c>
      <c r="D296" s="52"/>
      <c r="E296" s="35" t="n">
        <f aca="false">F296+H296+J296+L296</f>
        <v>0.04941</v>
      </c>
      <c r="F296" s="52"/>
      <c r="G296" s="52"/>
      <c r="H296" s="52"/>
      <c r="I296" s="52" t="n">
        <f aca="false">H296*350/100</f>
        <v>0</v>
      </c>
      <c r="J296" s="52"/>
      <c r="K296" s="52"/>
      <c r="L296" s="53" t="n">
        <v>0.04941</v>
      </c>
      <c r="M296" s="52" t="n">
        <f aca="false">L296*270/100</f>
        <v>0.133407</v>
      </c>
      <c r="N296" s="36"/>
      <c r="O296" s="35" t="n">
        <f aca="false">E296</f>
        <v>0.04941</v>
      </c>
      <c r="P296" s="14" t="s">
        <v>42</v>
      </c>
      <c r="Q296" s="23" t="s">
        <v>663</v>
      </c>
      <c r="HH296" s="9"/>
      <c r="HI296" s="9"/>
      <c r="HJ296" s="10"/>
      <c r="HK296" s="10"/>
      <c r="HL296" s="10"/>
      <c r="HM296" s="10"/>
    </row>
    <row r="297" s="8" customFormat="true" ht="12.75" hidden="false" customHeight="false" outlineLevel="0" collapsed="false">
      <c r="A297" s="33" t="n">
        <v>101</v>
      </c>
      <c r="B297" s="50" t="s">
        <v>664</v>
      </c>
      <c r="C297" s="14" t="s">
        <v>482</v>
      </c>
      <c r="D297" s="52"/>
      <c r="E297" s="35" t="n">
        <f aca="false">F297+H297+J297+L297</f>
        <v>0.05334</v>
      </c>
      <c r="F297" s="52"/>
      <c r="G297" s="52"/>
      <c r="H297" s="52"/>
      <c r="I297" s="52" t="n">
        <f aca="false">H297*350/100</f>
        <v>0</v>
      </c>
      <c r="J297" s="52"/>
      <c r="K297" s="52"/>
      <c r="L297" s="53" t="n">
        <v>0.05334</v>
      </c>
      <c r="M297" s="52" t="n">
        <f aca="false">L297*270/100</f>
        <v>0.144018</v>
      </c>
      <c r="N297" s="36"/>
      <c r="O297" s="35" t="n">
        <f aca="false">E297</f>
        <v>0.05334</v>
      </c>
      <c r="P297" s="14" t="s">
        <v>42</v>
      </c>
      <c r="Q297" s="23" t="s">
        <v>665</v>
      </c>
      <c r="HH297" s="9"/>
      <c r="HI297" s="9"/>
      <c r="HJ297" s="10"/>
      <c r="HK297" s="10"/>
      <c r="HL297" s="10"/>
      <c r="HM297" s="10"/>
    </row>
    <row r="298" s="8" customFormat="true" ht="12.75" hidden="false" customHeight="false" outlineLevel="0" collapsed="false">
      <c r="A298" s="33" t="n">
        <v>102</v>
      </c>
      <c r="B298" s="50" t="s">
        <v>666</v>
      </c>
      <c r="C298" s="14" t="s">
        <v>482</v>
      </c>
      <c r="D298" s="52"/>
      <c r="E298" s="35" t="n">
        <f aca="false">F298+H298+J298+L298</f>
        <v>0.15352</v>
      </c>
      <c r="F298" s="52"/>
      <c r="G298" s="52"/>
      <c r="H298" s="52"/>
      <c r="I298" s="52" t="n">
        <f aca="false">H298*350/100</f>
        <v>0</v>
      </c>
      <c r="J298" s="52"/>
      <c r="K298" s="52"/>
      <c r="L298" s="53" t="n">
        <v>0.15352</v>
      </c>
      <c r="M298" s="52" t="n">
        <f aca="false">L298*270/100</f>
        <v>0.414504</v>
      </c>
      <c r="N298" s="36"/>
      <c r="O298" s="35"/>
      <c r="P298" s="57" t="s">
        <v>612</v>
      </c>
      <c r="Q298" s="23" t="s">
        <v>667</v>
      </c>
      <c r="HH298" s="9"/>
      <c r="HI298" s="9"/>
      <c r="HJ298" s="10"/>
      <c r="HK298" s="10"/>
      <c r="HL298" s="10"/>
      <c r="HM298" s="10"/>
    </row>
    <row r="299" s="8" customFormat="true" ht="12.75" hidden="false" customHeight="false" outlineLevel="0" collapsed="false">
      <c r="A299" s="33" t="n">
        <v>103</v>
      </c>
      <c r="B299" s="50" t="s">
        <v>668</v>
      </c>
      <c r="C299" s="51" t="s">
        <v>669</v>
      </c>
      <c r="D299" s="52" t="n">
        <v>6.9</v>
      </c>
      <c r="E299" s="35" t="n">
        <f aca="false">F299+H299+J299+L299</f>
        <v>0</v>
      </c>
      <c r="F299" s="52"/>
      <c r="G299" s="52"/>
      <c r="H299" s="52"/>
      <c r="I299" s="52"/>
      <c r="J299" s="52"/>
      <c r="K299" s="52"/>
      <c r="L299" s="52"/>
      <c r="M299" s="52"/>
      <c r="N299" s="36" t="n">
        <v>0.315</v>
      </c>
      <c r="O299" s="35"/>
      <c r="P299" s="14" t="s">
        <v>42</v>
      </c>
      <c r="Q299" s="23" t="s">
        <v>670</v>
      </c>
      <c r="R299" s="30" t="s">
        <v>586</v>
      </c>
      <c r="HH299" s="9"/>
      <c r="HI299" s="9"/>
      <c r="HJ299" s="10"/>
      <c r="HK299" s="10"/>
      <c r="HL299" s="10"/>
      <c r="HM299" s="10"/>
    </row>
    <row r="300" s="8" customFormat="true" ht="12.75" hidden="false" customHeight="false" outlineLevel="0" collapsed="false">
      <c r="A300" s="33" t="n">
        <v>104</v>
      </c>
      <c r="B300" s="50" t="s">
        <v>671</v>
      </c>
      <c r="C300" s="51" t="s">
        <v>482</v>
      </c>
      <c r="D300" s="52" t="n">
        <v>9.9</v>
      </c>
      <c r="E300" s="35" t="n">
        <f aca="false">F300+H300+J300+L300</f>
        <v>0</v>
      </c>
      <c r="F300" s="52"/>
      <c r="G300" s="52"/>
      <c r="H300" s="52"/>
      <c r="I300" s="52"/>
      <c r="J300" s="52"/>
      <c r="K300" s="52"/>
      <c r="L300" s="52"/>
      <c r="M300" s="52"/>
      <c r="N300" s="36" t="n">
        <v>1.03</v>
      </c>
      <c r="O300" s="35"/>
      <c r="P300" s="14" t="s">
        <v>42</v>
      </c>
      <c r="Q300" s="23" t="s">
        <v>672</v>
      </c>
      <c r="R300" s="30" t="s">
        <v>673</v>
      </c>
      <c r="HH300" s="9"/>
      <c r="HI300" s="9"/>
      <c r="HJ300" s="10"/>
      <c r="HK300" s="10"/>
      <c r="HL300" s="10"/>
      <c r="HM300" s="10"/>
    </row>
    <row r="301" s="8" customFormat="true" ht="12.75" hidden="false" customHeight="false" outlineLevel="0" collapsed="false">
      <c r="A301" s="33" t="n">
        <v>105</v>
      </c>
      <c r="B301" s="50" t="s">
        <v>674</v>
      </c>
      <c r="C301" s="14" t="s">
        <v>669</v>
      </c>
      <c r="D301" s="52" t="n">
        <v>14.5</v>
      </c>
      <c r="E301" s="35" t="n">
        <f aca="false">F301+H301+J301+L301</f>
        <v>0</v>
      </c>
      <c r="F301" s="52"/>
      <c r="G301" s="52"/>
      <c r="H301" s="52"/>
      <c r="I301" s="52"/>
      <c r="J301" s="52"/>
      <c r="K301" s="52"/>
      <c r="L301" s="52"/>
      <c r="M301" s="52"/>
      <c r="N301" s="36" t="n">
        <v>0.25</v>
      </c>
      <c r="O301" s="35"/>
      <c r="P301" s="14" t="s">
        <v>42</v>
      </c>
      <c r="Q301" s="23" t="s">
        <v>675</v>
      </c>
      <c r="R301" s="8" t="s">
        <v>676</v>
      </c>
      <c r="HH301" s="9"/>
      <c r="HI301" s="9"/>
      <c r="HJ301" s="10"/>
      <c r="HK301" s="10"/>
      <c r="HL301" s="10"/>
      <c r="HM301" s="10"/>
    </row>
    <row r="302" s="8" customFormat="true" ht="12.75" hidden="false" customHeight="false" outlineLevel="0" collapsed="false">
      <c r="A302" s="33"/>
      <c r="B302" s="46" t="s">
        <v>677</v>
      </c>
      <c r="C302" s="14"/>
      <c r="D302" s="14"/>
      <c r="E302" s="17"/>
      <c r="F302" s="14"/>
      <c r="G302" s="14"/>
      <c r="H302" s="14"/>
      <c r="I302" s="14"/>
      <c r="J302" s="14"/>
      <c r="K302" s="14"/>
      <c r="L302" s="14"/>
      <c r="M302" s="14"/>
      <c r="N302" s="18"/>
      <c r="O302" s="17"/>
      <c r="P302" s="14"/>
      <c r="Q302" s="14"/>
      <c r="HH302" s="9"/>
      <c r="HI302" s="9"/>
      <c r="HJ302" s="10"/>
      <c r="HK302" s="10"/>
      <c r="HL302" s="10"/>
      <c r="HM302" s="10"/>
    </row>
    <row r="303" s="8" customFormat="true" ht="12.75" hidden="false" customHeight="false" outlineLevel="0" collapsed="false">
      <c r="A303" s="33" t="n">
        <v>106</v>
      </c>
      <c r="B303" s="50" t="s">
        <v>678</v>
      </c>
      <c r="C303" s="14" t="s">
        <v>482</v>
      </c>
      <c r="D303" s="52"/>
      <c r="E303" s="35" t="n">
        <f aca="false">F303+H303+J303+L303</f>
        <v>1.39368</v>
      </c>
      <c r="F303" s="52"/>
      <c r="G303" s="52"/>
      <c r="H303" s="52"/>
      <c r="I303" s="52"/>
      <c r="J303" s="53" t="n">
        <v>1.31657</v>
      </c>
      <c r="K303" s="52" t="n">
        <f aca="false">J303*220/100</f>
        <v>2.896454</v>
      </c>
      <c r="L303" s="56" t="n">
        <v>0.07711</v>
      </c>
      <c r="M303" s="52" t="n">
        <f aca="false">L303*270/100</f>
        <v>0.208197</v>
      </c>
      <c r="N303" s="36"/>
      <c r="O303" s="35" t="n">
        <f aca="false">E303</f>
        <v>1.39368</v>
      </c>
      <c r="P303" s="14" t="s">
        <v>42</v>
      </c>
      <c r="Q303" s="23" t="s">
        <v>679</v>
      </c>
      <c r="HH303" s="9"/>
      <c r="HI303" s="9"/>
      <c r="HJ303" s="10"/>
      <c r="HK303" s="10"/>
      <c r="HL303" s="10"/>
      <c r="HM303" s="10"/>
    </row>
    <row r="304" s="8" customFormat="true" ht="12.75" hidden="false" customHeight="false" outlineLevel="0" collapsed="false">
      <c r="A304" s="33" t="n">
        <v>107</v>
      </c>
      <c r="B304" s="50" t="s">
        <v>680</v>
      </c>
      <c r="C304" s="14" t="s">
        <v>482</v>
      </c>
      <c r="D304" s="52"/>
      <c r="E304" s="35" t="n">
        <f aca="false">F304+H304+J304+L304</f>
        <v>0.52916</v>
      </c>
      <c r="F304" s="52"/>
      <c r="G304" s="52"/>
      <c r="H304" s="52"/>
      <c r="I304" s="52"/>
      <c r="J304" s="52"/>
      <c r="K304" s="52"/>
      <c r="L304" s="53" t="n">
        <v>0.52916</v>
      </c>
      <c r="M304" s="52" t="n">
        <f aca="false">L304*270/100</f>
        <v>1.428732</v>
      </c>
      <c r="N304" s="36"/>
      <c r="O304" s="35" t="n">
        <f aca="false">E304</f>
        <v>0.52916</v>
      </c>
      <c r="P304" s="14" t="s">
        <v>42</v>
      </c>
      <c r="Q304" s="23" t="s">
        <v>681</v>
      </c>
      <c r="HH304" s="9"/>
      <c r="HI304" s="9"/>
      <c r="HJ304" s="10"/>
      <c r="HK304" s="10"/>
      <c r="HL304" s="10"/>
      <c r="HM304" s="10"/>
    </row>
    <row r="305" s="8" customFormat="true" ht="12.75" hidden="false" customHeight="false" outlineLevel="0" collapsed="false">
      <c r="A305" s="33" t="n">
        <v>108</v>
      </c>
      <c r="B305" s="50" t="s">
        <v>682</v>
      </c>
      <c r="C305" s="14" t="s">
        <v>482</v>
      </c>
      <c r="D305" s="52"/>
      <c r="E305" s="35" t="n">
        <f aca="false">F305+H305+J305+L305</f>
        <v>0.33238</v>
      </c>
      <c r="F305" s="52"/>
      <c r="G305" s="52"/>
      <c r="H305" s="52"/>
      <c r="I305" s="52"/>
      <c r="J305" s="52"/>
      <c r="K305" s="52"/>
      <c r="L305" s="53" t="n">
        <v>0.33238</v>
      </c>
      <c r="M305" s="52" t="n">
        <f aca="false">L305*270/100</f>
        <v>0.897426</v>
      </c>
      <c r="N305" s="36"/>
      <c r="O305" s="35" t="n">
        <f aca="false">E305</f>
        <v>0.33238</v>
      </c>
      <c r="P305" s="14" t="s">
        <v>42</v>
      </c>
      <c r="Q305" s="23" t="s">
        <v>683</v>
      </c>
      <c r="HH305" s="9"/>
      <c r="HI305" s="9"/>
      <c r="HJ305" s="10"/>
      <c r="HK305" s="10"/>
      <c r="HL305" s="10"/>
      <c r="HM305" s="10"/>
    </row>
    <row r="306" s="8" customFormat="true" ht="12.75" hidden="false" customHeight="false" outlineLevel="0" collapsed="false">
      <c r="A306" s="33" t="n">
        <v>109</v>
      </c>
      <c r="B306" s="50" t="s">
        <v>684</v>
      </c>
      <c r="C306" s="14" t="s">
        <v>482</v>
      </c>
      <c r="D306" s="52"/>
      <c r="E306" s="35" t="n">
        <f aca="false">F306+H306+J306+L306</f>
        <v>0.054</v>
      </c>
      <c r="F306" s="52"/>
      <c r="G306" s="52"/>
      <c r="H306" s="52"/>
      <c r="I306" s="52"/>
      <c r="J306" s="52"/>
      <c r="K306" s="52"/>
      <c r="L306" s="53" t="n">
        <v>0.054</v>
      </c>
      <c r="M306" s="52" t="n">
        <f aca="false">L306*270/100</f>
        <v>0.1458</v>
      </c>
      <c r="N306" s="36"/>
      <c r="O306" s="35" t="n">
        <f aca="false">E306</f>
        <v>0.054</v>
      </c>
      <c r="P306" s="14" t="s">
        <v>42</v>
      </c>
      <c r="Q306" s="23" t="s">
        <v>685</v>
      </c>
      <c r="HH306" s="9"/>
      <c r="HI306" s="9"/>
      <c r="HJ306" s="10"/>
      <c r="HK306" s="10"/>
      <c r="HL306" s="10"/>
      <c r="HM306" s="10"/>
    </row>
    <row r="307" s="8" customFormat="true" ht="12.75" hidden="false" customHeight="false" outlineLevel="0" collapsed="false">
      <c r="A307" s="33" t="n">
        <v>110</v>
      </c>
      <c r="B307" s="50" t="s">
        <v>686</v>
      </c>
      <c r="C307" s="14" t="s">
        <v>482</v>
      </c>
      <c r="D307" s="52"/>
      <c r="E307" s="35" t="n">
        <f aca="false">F307+H307+J307+L307</f>
        <v>0.09104</v>
      </c>
      <c r="F307" s="52"/>
      <c r="G307" s="52"/>
      <c r="H307" s="52"/>
      <c r="I307" s="52"/>
      <c r="J307" s="52"/>
      <c r="K307" s="52"/>
      <c r="L307" s="53" t="n">
        <v>0.09104</v>
      </c>
      <c r="M307" s="52" t="n">
        <f aca="false">L307*270/100</f>
        <v>0.245808</v>
      </c>
      <c r="N307" s="36"/>
      <c r="O307" s="35" t="n">
        <f aca="false">E307</f>
        <v>0.09104</v>
      </c>
      <c r="P307" s="14" t="s">
        <v>42</v>
      </c>
      <c r="Q307" s="23" t="s">
        <v>687</v>
      </c>
      <c r="HH307" s="9"/>
      <c r="HI307" s="9"/>
      <c r="HJ307" s="10"/>
      <c r="HK307" s="10"/>
      <c r="HL307" s="10"/>
      <c r="HM307" s="10"/>
    </row>
    <row r="308" s="8" customFormat="true" ht="12.75" hidden="false" customHeight="false" outlineLevel="0" collapsed="false">
      <c r="A308" s="33" t="n">
        <v>111</v>
      </c>
      <c r="B308" s="50" t="s">
        <v>688</v>
      </c>
      <c r="C308" s="14" t="s">
        <v>482</v>
      </c>
      <c r="D308" s="52"/>
      <c r="E308" s="35" t="n">
        <f aca="false">F308+H308+J308+L308</f>
        <v>0.3653</v>
      </c>
      <c r="F308" s="52"/>
      <c r="G308" s="52"/>
      <c r="H308" s="52"/>
      <c r="I308" s="52"/>
      <c r="J308" s="52"/>
      <c r="K308" s="52"/>
      <c r="L308" s="53" t="n">
        <v>0.3653</v>
      </c>
      <c r="M308" s="52" t="n">
        <f aca="false">L308*270/100</f>
        <v>0.98631</v>
      </c>
      <c r="N308" s="36"/>
      <c r="O308" s="35" t="n">
        <f aca="false">E308</f>
        <v>0.3653</v>
      </c>
      <c r="P308" s="14" t="s">
        <v>42</v>
      </c>
      <c r="Q308" s="23" t="s">
        <v>689</v>
      </c>
      <c r="HH308" s="9"/>
      <c r="HI308" s="9"/>
      <c r="HJ308" s="10"/>
      <c r="HK308" s="10"/>
      <c r="HL308" s="10"/>
      <c r="HM308" s="10"/>
    </row>
    <row r="309" s="8" customFormat="true" ht="12.75" hidden="false" customHeight="false" outlineLevel="0" collapsed="false">
      <c r="A309" s="33" t="n">
        <v>112</v>
      </c>
      <c r="B309" s="50" t="s">
        <v>690</v>
      </c>
      <c r="C309" s="14" t="s">
        <v>482</v>
      </c>
      <c r="D309" s="52"/>
      <c r="E309" s="35" t="n">
        <f aca="false">F309+H309+J309+L309</f>
        <v>0.19238</v>
      </c>
      <c r="F309" s="52"/>
      <c r="G309" s="52"/>
      <c r="H309" s="52"/>
      <c r="I309" s="52"/>
      <c r="J309" s="52"/>
      <c r="K309" s="52"/>
      <c r="L309" s="53" t="n">
        <v>0.19238</v>
      </c>
      <c r="M309" s="52" t="n">
        <f aca="false">L309*270/100</f>
        <v>0.519426</v>
      </c>
      <c r="N309" s="24"/>
      <c r="O309" s="35" t="n">
        <f aca="false">E309</f>
        <v>0.19238</v>
      </c>
      <c r="P309" s="14" t="s">
        <v>42</v>
      </c>
      <c r="Q309" s="23" t="s">
        <v>691</v>
      </c>
      <c r="HH309" s="9"/>
      <c r="HI309" s="9"/>
      <c r="HJ309" s="10"/>
      <c r="HK309" s="10"/>
      <c r="HL309" s="10"/>
      <c r="HM309" s="10"/>
    </row>
    <row r="310" s="8" customFormat="true" ht="12.75" hidden="false" customHeight="false" outlineLevel="0" collapsed="false">
      <c r="A310" s="33" t="n">
        <v>113</v>
      </c>
      <c r="B310" s="50" t="s">
        <v>692</v>
      </c>
      <c r="C310" s="14" t="s">
        <v>482</v>
      </c>
      <c r="D310" s="52"/>
      <c r="E310" s="35" t="n">
        <f aca="false">F310+H310+J310+L310</f>
        <v>0.19266</v>
      </c>
      <c r="F310" s="52"/>
      <c r="G310" s="52"/>
      <c r="H310" s="52"/>
      <c r="I310" s="52"/>
      <c r="J310" s="52"/>
      <c r="K310" s="52"/>
      <c r="L310" s="53" t="n">
        <v>0.19266</v>
      </c>
      <c r="M310" s="52" t="n">
        <f aca="false">L310*270/100</f>
        <v>0.520182</v>
      </c>
      <c r="N310" s="36"/>
      <c r="O310" s="35" t="n">
        <f aca="false">E310</f>
        <v>0.19266</v>
      </c>
      <c r="P310" s="14" t="s">
        <v>42</v>
      </c>
      <c r="Q310" s="23" t="s">
        <v>693</v>
      </c>
      <c r="HH310" s="9"/>
      <c r="HI310" s="9"/>
      <c r="HJ310" s="10"/>
      <c r="HK310" s="10"/>
      <c r="HL310" s="10"/>
      <c r="HM310" s="10"/>
    </row>
    <row r="311" s="8" customFormat="true" ht="12.75" hidden="false" customHeight="false" outlineLevel="0" collapsed="false">
      <c r="A311" s="33" t="n">
        <v>114</v>
      </c>
      <c r="B311" s="50" t="s">
        <v>694</v>
      </c>
      <c r="C311" s="14" t="s">
        <v>482</v>
      </c>
      <c r="D311" s="52"/>
      <c r="E311" s="35" t="n">
        <f aca="false">F311+H311+J311+L311</f>
        <v>0.20865</v>
      </c>
      <c r="F311" s="52"/>
      <c r="G311" s="52"/>
      <c r="H311" s="52"/>
      <c r="I311" s="52"/>
      <c r="J311" s="52"/>
      <c r="K311" s="52"/>
      <c r="L311" s="53" t="n">
        <v>0.20865</v>
      </c>
      <c r="M311" s="52" t="n">
        <f aca="false">L311*270/100</f>
        <v>0.563355</v>
      </c>
      <c r="N311" s="36"/>
      <c r="O311" s="35" t="n">
        <f aca="false">E311</f>
        <v>0.20865</v>
      </c>
      <c r="P311" s="14" t="s">
        <v>42</v>
      </c>
      <c r="Q311" s="23" t="s">
        <v>695</v>
      </c>
      <c r="HH311" s="9"/>
      <c r="HI311" s="9"/>
      <c r="HJ311" s="10"/>
      <c r="HK311" s="10"/>
      <c r="HL311" s="10"/>
      <c r="HM311" s="10"/>
    </row>
    <row r="312" s="8" customFormat="true" ht="12.75" hidden="false" customHeight="false" outlineLevel="0" collapsed="false">
      <c r="A312" s="33" t="n">
        <v>115</v>
      </c>
      <c r="B312" s="50" t="s">
        <v>696</v>
      </c>
      <c r="C312" s="14" t="s">
        <v>482</v>
      </c>
      <c r="D312" s="52"/>
      <c r="E312" s="35" t="n">
        <f aca="false">F312+H312+J312+L312</f>
        <v>0.29932</v>
      </c>
      <c r="F312" s="52"/>
      <c r="G312" s="52"/>
      <c r="H312" s="53" t="n">
        <v>0.29932</v>
      </c>
      <c r="I312" s="52" t="n">
        <f aca="false">H312*350/100</f>
        <v>1.04762</v>
      </c>
      <c r="J312" s="52"/>
      <c r="K312" s="52"/>
      <c r="L312" s="52"/>
      <c r="M312" s="52"/>
      <c r="N312" s="36"/>
      <c r="O312" s="35" t="n">
        <f aca="false">E312</f>
        <v>0.29932</v>
      </c>
      <c r="P312" s="14" t="s">
        <v>42</v>
      </c>
      <c r="Q312" s="23" t="s">
        <v>115</v>
      </c>
      <c r="HH312" s="9"/>
      <c r="HI312" s="9"/>
      <c r="HJ312" s="10"/>
      <c r="HK312" s="10"/>
      <c r="HL312" s="10"/>
      <c r="HM312" s="10"/>
    </row>
    <row r="313" s="8" customFormat="true" ht="12.75" hidden="false" customHeight="false" outlineLevel="0" collapsed="false">
      <c r="A313" s="33" t="n">
        <v>116</v>
      </c>
      <c r="B313" s="50" t="s">
        <v>697</v>
      </c>
      <c r="C313" s="14" t="s">
        <v>482</v>
      </c>
      <c r="D313" s="52"/>
      <c r="E313" s="35" t="n">
        <f aca="false">F313+H313+J313+L313</f>
        <v>0.27827</v>
      </c>
      <c r="F313" s="52"/>
      <c r="G313" s="52"/>
      <c r="H313" s="53" t="n">
        <v>0.27827</v>
      </c>
      <c r="I313" s="52" t="n">
        <f aca="false">H313*350/100</f>
        <v>0.973945</v>
      </c>
      <c r="J313" s="52"/>
      <c r="K313" s="52"/>
      <c r="L313" s="52"/>
      <c r="M313" s="52"/>
      <c r="N313" s="36"/>
      <c r="O313" s="35" t="n">
        <f aca="false">E313</f>
        <v>0.27827</v>
      </c>
      <c r="P313" s="14" t="s">
        <v>42</v>
      </c>
      <c r="Q313" s="23" t="s">
        <v>117</v>
      </c>
      <c r="HH313" s="9"/>
      <c r="HI313" s="9"/>
      <c r="HJ313" s="10"/>
      <c r="HK313" s="10"/>
      <c r="HL313" s="10"/>
      <c r="HM313" s="10"/>
    </row>
    <row r="314" s="8" customFormat="true" ht="12.75" hidden="false" customHeight="false" outlineLevel="0" collapsed="false">
      <c r="A314" s="33" t="n">
        <v>117</v>
      </c>
      <c r="B314" s="50" t="s">
        <v>698</v>
      </c>
      <c r="C314" s="14" t="s">
        <v>482</v>
      </c>
      <c r="D314" s="52"/>
      <c r="E314" s="35" t="n">
        <f aca="false">F314+H314+J314+L314</f>
        <v>0.27025</v>
      </c>
      <c r="F314" s="52"/>
      <c r="G314" s="52"/>
      <c r="H314" s="52"/>
      <c r="I314" s="52"/>
      <c r="J314" s="52"/>
      <c r="K314" s="52"/>
      <c r="L314" s="53" t="n">
        <v>0.27025</v>
      </c>
      <c r="M314" s="52" t="n">
        <f aca="false">L314*270/100</f>
        <v>0.729675</v>
      </c>
      <c r="N314" s="36"/>
      <c r="O314" s="35" t="n">
        <f aca="false">E314</f>
        <v>0.27025</v>
      </c>
      <c r="P314" s="14" t="s">
        <v>42</v>
      </c>
      <c r="Q314" s="23" t="s">
        <v>699</v>
      </c>
      <c r="HH314" s="9"/>
      <c r="HI314" s="9"/>
      <c r="HJ314" s="10"/>
      <c r="HK314" s="10"/>
      <c r="HL314" s="10"/>
      <c r="HM314" s="10"/>
    </row>
    <row r="315" s="8" customFormat="true" ht="12.75" hidden="false" customHeight="false" outlineLevel="0" collapsed="false">
      <c r="A315" s="33" t="n">
        <v>118</v>
      </c>
      <c r="B315" s="50" t="s">
        <v>700</v>
      </c>
      <c r="C315" s="14" t="s">
        <v>482</v>
      </c>
      <c r="D315" s="52"/>
      <c r="E315" s="35" t="n">
        <f aca="false">F315+H315+J315+L315</f>
        <v>0.02279</v>
      </c>
      <c r="F315" s="52"/>
      <c r="G315" s="52"/>
      <c r="H315" s="52"/>
      <c r="I315" s="52"/>
      <c r="J315" s="52"/>
      <c r="K315" s="52"/>
      <c r="L315" s="53" t="n">
        <v>0.02279</v>
      </c>
      <c r="M315" s="52" t="n">
        <f aca="false">L315*270/100</f>
        <v>0.061533</v>
      </c>
      <c r="N315" s="36"/>
      <c r="O315" s="35"/>
      <c r="P315" s="57" t="s">
        <v>612</v>
      </c>
      <c r="Q315" s="23" t="s">
        <v>701</v>
      </c>
      <c r="HH315" s="9"/>
      <c r="HI315" s="9"/>
      <c r="HJ315" s="10"/>
      <c r="HK315" s="10"/>
      <c r="HL315" s="10"/>
      <c r="HM315" s="10"/>
    </row>
    <row r="316" s="8" customFormat="true" ht="12.75" hidden="false" customHeight="false" outlineLevel="0" collapsed="false">
      <c r="A316" s="33" t="n">
        <v>119</v>
      </c>
      <c r="B316" s="50" t="s">
        <v>702</v>
      </c>
      <c r="C316" s="14" t="s">
        <v>482</v>
      </c>
      <c r="D316" s="52"/>
      <c r="E316" s="35" t="n">
        <f aca="false">F316+H316+J316+L316</f>
        <v>0.26387</v>
      </c>
      <c r="F316" s="52"/>
      <c r="G316" s="52"/>
      <c r="H316" s="52"/>
      <c r="I316" s="52"/>
      <c r="J316" s="56" t="n">
        <v>0.09675</v>
      </c>
      <c r="K316" s="52" t="n">
        <f aca="false">J316*220/100</f>
        <v>0.21285</v>
      </c>
      <c r="L316" s="53" t="n">
        <v>0.16712</v>
      </c>
      <c r="M316" s="52" t="n">
        <f aca="false">L316*270/100</f>
        <v>0.451224</v>
      </c>
      <c r="N316" s="36"/>
      <c r="O316" s="35"/>
      <c r="P316" s="57" t="s">
        <v>612</v>
      </c>
      <c r="Q316" s="23" t="s">
        <v>703</v>
      </c>
      <c r="R316" s="8" t="s">
        <v>583</v>
      </c>
      <c r="HH316" s="9"/>
      <c r="HI316" s="9"/>
      <c r="HJ316" s="10"/>
      <c r="HK316" s="10"/>
      <c r="HL316" s="10"/>
      <c r="HM316" s="10"/>
    </row>
    <row r="317" s="8" customFormat="true" ht="12.75" hidden="false" customHeight="false" outlineLevel="0" collapsed="false">
      <c r="A317" s="33" t="n">
        <v>120</v>
      </c>
      <c r="B317" s="50" t="s">
        <v>704</v>
      </c>
      <c r="C317" s="14" t="s">
        <v>482</v>
      </c>
      <c r="D317" s="52"/>
      <c r="E317" s="35" t="n">
        <f aca="false">F317+H317+J317+L317</f>
        <v>0.07737</v>
      </c>
      <c r="F317" s="52"/>
      <c r="G317" s="52"/>
      <c r="H317" s="52"/>
      <c r="I317" s="52"/>
      <c r="J317" s="52"/>
      <c r="K317" s="52"/>
      <c r="L317" s="53" t="n">
        <v>0.07737</v>
      </c>
      <c r="M317" s="52" t="n">
        <f aca="false">L317*270/100</f>
        <v>0.208899</v>
      </c>
      <c r="N317" s="36"/>
      <c r="O317" s="35" t="n">
        <f aca="false">E317</f>
        <v>0.07737</v>
      </c>
      <c r="P317" s="14" t="s">
        <v>42</v>
      </c>
      <c r="Q317" s="23" t="s">
        <v>705</v>
      </c>
      <c r="HH317" s="9"/>
      <c r="HI317" s="9"/>
      <c r="HJ317" s="10"/>
      <c r="HK317" s="10"/>
      <c r="HL317" s="10"/>
      <c r="HM317" s="10"/>
    </row>
    <row r="318" s="8" customFormat="true" ht="12.75" hidden="false" customHeight="false" outlineLevel="0" collapsed="false">
      <c r="A318" s="33" t="n">
        <v>121</v>
      </c>
      <c r="B318" s="50" t="s">
        <v>706</v>
      </c>
      <c r="C318" s="14" t="s">
        <v>482</v>
      </c>
      <c r="D318" s="52"/>
      <c r="E318" s="35" t="n">
        <f aca="false">F318+H318+J318+L318</f>
        <v>0.01502</v>
      </c>
      <c r="F318" s="52"/>
      <c r="G318" s="52"/>
      <c r="H318" s="52"/>
      <c r="I318" s="52"/>
      <c r="J318" s="52"/>
      <c r="K318" s="52"/>
      <c r="L318" s="53" t="n">
        <v>0.01502</v>
      </c>
      <c r="M318" s="52" t="n">
        <f aca="false">L318*270/100</f>
        <v>0.040554</v>
      </c>
      <c r="N318" s="36"/>
      <c r="O318" s="35" t="n">
        <f aca="false">E318</f>
        <v>0.01502</v>
      </c>
      <c r="P318" s="14" t="s">
        <v>42</v>
      </c>
      <c r="Q318" s="23" t="s">
        <v>707</v>
      </c>
      <c r="HH318" s="9"/>
      <c r="HI318" s="9"/>
      <c r="HJ318" s="10"/>
      <c r="HK318" s="10"/>
      <c r="HL318" s="10"/>
      <c r="HM318" s="10"/>
    </row>
    <row r="319" s="8" customFormat="true" ht="12.75" hidden="false" customHeight="false" outlineLevel="0" collapsed="false">
      <c r="A319" s="33" t="n">
        <v>122</v>
      </c>
      <c r="B319" s="50" t="s">
        <v>708</v>
      </c>
      <c r="C319" s="14" t="s">
        <v>482</v>
      </c>
      <c r="D319" s="52"/>
      <c r="E319" s="35" t="n">
        <f aca="false">F319+H319+J319+L319</f>
        <v>0.07288</v>
      </c>
      <c r="F319" s="52"/>
      <c r="G319" s="52"/>
      <c r="H319" s="52"/>
      <c r="I319" s="52"/>
      <c r="J319" s="52"/>
      <c r="K319" s="52"/>
      <c r="L319" s="53" t="n">
        <v>0.07288</v>
      </c>
      <c r="M319" s="52" t="n">
        <f aca="false">L319*270/100</f>
        <v>0.196776</v>
      </c>
      <c r="N319" s="36"/>
      <c r="O319" s="35" t="n">
        <f aca="false">E319</f>
        <v>0.07288</v>
      </c>
      <c r="P319" s="14" t="s">
        <v>42</v>
      </c>
      <c r="Q319" s="23" t="s">
        <v>709</v>
      </c>
      <c r="HH319" s="9"/>
      <c r="HI319" s="9"/>
      <c r="HJ319" s="10"/>
      <c r="HK319" s="10"/>
      <c r="HL319" s="10"/>
      <c r="HM319" s="10"/>
    </row>
    <row r="320" s="8" customFormat="true" ht="12.75" hidden="false" customHeight="false" outlineLevel="0" collapsed="false">
      <c r="A320" s="33" t="n">
        <v>123</v>
      </c>
      <c r="B320" s="50" t="s">
        <v>710</v>
      </c>
      <c r="C320" s="14" t="s">
        <v>482</v>
      </c>
      <c r="D320" s="52"/>
      <c r="E320" s="35" t="n">
        <f aca="false">F320+H320+J320+L320</f>
        <v>0.0782</v>
      </c>
      <c r="F320" s="52"/>
      <c r="G320" s="52"/>
      <c r="H320" s="52"/>
      <c r="I320" s="52"/>
      <c r="J320" s="52"/>
      <c r="K320" s="52"/>
      <c r="L320" s="53" t="n">
        <v>0.0782</v>
      </c>
      <c r="M320" s="52" t="n">
        <f aca="false">L320*270/100</f>
        <v>0.21114</v>
      </c>
      <c r="N320" s="36"/>
      <c r="O320" s="35" t="n">
        <f aca="false">E320</f>
        <v>0.0782</v>
      </c>
      <c r="P320" s="14" t="s">
        <v>42</v>
      </c>
      <c r="Q320" s="23" t="s">
        <v>711</v>
      </c>
      <c r="HH320" s="9"/>
      <c r="HI320" s="9"/>
      <c r="HJ320" s="10"/>
      <c r="HK320" s="10"/>
      <c r="HL320" s="10"/>
      <c r="HM320" s="10"/>
    </row>
    <row r="321" s="8" customFormat="true" ht="12.75" hidden="false" customHeight="false" outlineLevel="0" collapsed="false">
      <c r="A321" s="33" t="n">
        <v>124</v>
      </c>
      <c r="B321" s="50" t="s">
        <v>712</v>
      </c>
      <c r="C321" s="14" t="s">
        <v>482</v>
      </c>
      <c r="D321" s="52"/>
      <c r="E321" s="35" t="n">
        <f aca="false">F321+H321+J321+L321</f>
        <v>0.0332</v>
      </c>
      <c r="F321" s="52"/>
      <c r="G321" s="52"/>
      <c r="H321" s="52"/>
      <c r="I321" s="52"/>
      <c r="J321" s="52"/>
      <c r="K321" s="52"/>
      <c r="L321" s="53" t="n">
        <v>0.0332</v>
      </c>
      <c r="M321" s="52" t="n">
        <f aca="false">L321*270/100</f>
        <v>0.08964</v>
      </c>
      <c r="N321" s="36"/>
      <c r="O321" s="35" t="n">
        <f aca="false">E321</f>
        <v>0.0332</v>
      </c>
      <c r="P321" s="14" t="s">
        <v>42</v>
      </c>
      <c r="Q321" s="23" t="s">
        <v>713</v>
      </c>
      <c r="HH321" s="9"/>
      <c r="HI321" s="9"/>
      <c r="HJ321" s="10"/>
      <c r="HK321" s="10"/>
      <c r="HL321" s="10"/>
      <c r="HM321" s="10"/>
    </row>
    <row r="322" s="8" customFormat="true" ht="12.75" hidden="false" customHeight="false" outlineLevel="0" collapsed="false">
      <c r="A322" s="33" t="n">
        <v>125</v>
      </c>
      <c r="B322" s="50" t="s">
        <v>714</v>
      </c>
      <c r="C322" s="14" t="s">
        <v>482</v>
      </c>
      <c r="D322" s="52"/>
      <c r="E322" s="35" t="n">
        <f aca="false">F322+H322+J322+L322</f>
        <v>0.07697</v>
      </c>
      <c r="F322" s="52"/>
      <c r="G322" s="52"/>
      <c r="H322" s="52"/>
      <c r="I322" s="52"/>
      <c r="J322" s="52"/>
      <c r="K322" s="52"/>
      <c r="L322" s="53" t="n">
        <v>0.07697</v>
      </c>
      <c r="M322" s="52" t="n">
        <f aca="false">L322*270/100</f>
        <v>0.207819</v>
      </c>
      <c r="N322" s="36"/>
      <c r="O322" s="35" t="n">
        <f aca="false">E322</f>
        <v>0.07697</v>
      </c>
      <c r="P322" s="14" t="s">
        <v>42</v>
      </c>
      <c r="Q322" s="23" t="s">
        <v>715</v>
      </c>
      <c r="HH322" s="9"/>
      <c r="HI322" s="9"/>
      <c r="HJ322" s="10"/>
      <c r="HK322" s="10"/>
      <c r="HL322" s="10"/>
      <c r="HM322" s="10"/>
    </row>
    <row r="323" s="8" customFormat="true" ht="12.75" hidden="false" customHeight="false" outlineLevel="0" collapsed="false">
      <c r="A323" s="33" t="n">
        <v>126</v>
      </c>
      <c r="B323" s="50" t="s">
        <v>716</v>
      </c>
      <c r="C323" s="14" t="s">
        <v>482</v>
      </c>
      <c r="D323" s="52"/>
      <c r="E323" s="35" t="n">
        <f aca="false">F323+H323+J323+L323</f>
        <v>0.0332</v>
      </c>
      <c r="F323" s="52"/>
      <c r="G323" s="52"/>
      <c r="H323" s="52"/>
      <c r="I323" s="52"/>
      <c r="J323" s="52"/>
      <c r="K323" s="52"/>
      <c r="L323" s="53" t="n">
        <v>0.0332</v>
      </c>
      <c r="M323" s="52" t="n">
        <f aca="false">L323*270/100</f>
        <v>0.08964</v>
      </c>
      <c r="N323" s="36"/>
      <c r="O323" s="35" t="n">
        <f aca="false">E323</f>
        <v>0.0332</v>
      </c>
      <c r="P323" s="14" t="s">
        <v>42</v>
      </c>
      <c r="Q323" s="23" t="s">
        <v>717</v>
      </c>
      <c r="HH323" s="9"/>
      <c r="HI323" s="9"/>
      <c r="HJ323" s="10"/>
      <c r="HK323" s="10"/>
      <c r="HL323" s="10"/>
      <c r="HM323" s="10"/>
    </row>
    <row r="324" s="8" customFormat="true" ht="12.75" hidden="false" customHeight="false" outlineLevel="0" collapsed="false">
      <c r="A324" s="33" t="n">
        <v>127</v>
      </c>
      <c r="B324" s="50" t="s">
        <v>718</v>
      </c>
      <c r="C324" s="14" t="s">
        <v>482</v>
      </c>
      <c r="D324" s="52"/>
      <c r="E324" s="35" t="n">
        <f aca="false">F324+H324+J324+L324</f>
        <v>0.65266</v>
      </c>
      <c r="F324" s="52"/>
      <c r="G324" s="52"/>
      <c r="H324" s="52"/>
      <c r="I324" s="52"/>
      <c r="J324" s="52"/>
      <c r="K324" s="52"/>
      <c r="L324" s="53" t="n">
        <v>0.65266</v>
      </c>
      <c r="M324" s="52" t="n">
        <f aca="false">L324*270/100</f>
        <v>1.762182</v>
      </c>
      <c r="N324" s="36"/>
      <c r="O324" s="35" t="n">
        <f aca="false">E324</f>
        <v>0.65266</v>
      </c>
      <c r="P324" s="14" t="s">
        <v>42</v>
      </c>
      <c r="Q324" s="23" t="s">
        <v>719</v>
      </c>
      <c r="HH324" s="9"/>
      <c r="HI324" s="9"/>
      <c r="HJ324" s="10"/>
      <c r="HK324" s="10"/>
      <c r="HL324" s="10"/>
      <c r="HM324" s="10"/>
    </row>
    <row r="325" s="8" customFormat="true" ht="12.75" hidden="false" customHeight="false" outlineLevel="0" collapsed="false">
      <c r="A325" s="33" t="n">
        <v>128</v>
      </c>
      <c r="B325" s="50" t="s">
        <v>720</v>
      </c>
      <c r="C325" s="14" t="s">
        <v>482</v>
      </c>
      <c r="D325" s="52"/>
      <c r="E325" s="35" t="n">
        <f aca="false">F325+H325+J325+L325</f>
        <v>0.18248</v>
      </c>
      <c r="F325" s="52"/>
      <c r="G325" s="52"/>
      <c r="H325" s="52"/>
      <c r="I325" s="52"/>
      <c r="J325" s="52"/>
      <c r="K325" s="52"/>
      <c r="L325" s="53" t="n">
        <v>0.18248</v>
      </c>
      <c r="M325" s="52" t="n">
        <f aca="false">L325*270/100</f>
        <v>0.492696</v>
      </c>
      <c r="N325" s="36"/>
      <c r="O325" s="35" t="n">
        <f aca="false">E325</f>
        <v>0.18248</v>
      </c>
      <c r="P325" s="14" t="s">
        <v>42</v>
      </c>
      <c r="Q325" s="23" t="s">
        <v>721</v>
      </c>
      <c r="HH325" s="9"/>
      <c r="HI325" s="9"/>
      <c r="HJ325" s="10"/>
      <c r="HK325" s="10"/>
      <c r="HL325" s="10"/>
      <c r="HM325" s="10"/>
    </row>
    <row r="326" s="8" customFormat="true" ht="12.75" hidden="false" customHeight="false" outlineLevel="0" collapsed="false">
      <c r="A326" s="33" t="n">
        <v>129</v>
      </c>
      <c r="B326" s="50" t="s">
        <v>722</v>
      </c>
      <c r="C326" s="14" t="s">
        <v>482</v>
      </c>
      <c r="D326" s="52"/>
      <c r="E326" s="35" t="n">
        <f aca="false">F326+H326+J326+L326</f>
        <v>0.26574</v>
      </c>
      <c r="F326" s="52"/>
      <c r="G326" s="52"/>
      <c r="H326" s="52"/>
      <c r="I326" s="52"/>
      <c r="J326" s="52"/>
      <c r="K326" s="52"/>
      <c r="L326" s="53" t="n">
        <v>0.26574</v>
      </c>
      <c r="M326" s="52" t="n">
        <f aca="false">L326*270/100</f>
        <v>0.717498</v>
      </c>
      <c r="N326" s="36"/>
      <c r="O326" s="35" t="n">
        <f aca="false">E326</f>
        <v>0.26574</v>
      </c>
      <c r="P326" s="14" t="s">
        <v>42</v>
      </c>
      <c r="Q326" s="23" t="s">
        <v>723</v>
      </c>
      <c r="HH326" s="9"/>
      <c r="HI326" s="9"/>
      <c r="HJ326" s="10"/>
      <c r="HK326" s="10"/>
      <c r="HL326" s="10"/>
      <c r="HM326" s="10"/>
    </row>
    <row r="327" s="8" customFormat="true" ht="12.75" hidden="false" customHeight="false" outlineLevel="0" collapsed="false">
      <c r="A327" s="33" t="n">
        <v>130</v>
      </c>
      <c r="B327" s="50" t="s">
        <v>724</v>
      </c>
      <c r="C327" s="14" t="s">
        <v>482</v>
      </c>
      <c r="D327" s="52"/>
      <c r="E327" s="35" t="n">
        <f aca="false">F327+H327+J327+L327</f>
        <v>0.5309</v>
      </c>
      <c r="F327" s="52"/>
      <c r="G327" s="52"/>
      <c r="H327" s="52"/>
      <c r="I327" s="52"/>
      <c r="J327" s="52"/>
      <c r="K327" s="52"/>
      <c r="L327" s="53" t="n">
        <v>0.5309</v>
      </c>
      <c r="M327" s="52" t="n">
        <f aca="false">L327*270/100</f>
        <v>1.43343</v>
      </c>
      <c r="N327" s="36"/>
      <c r="O327" s="35" t="n">
        <f aca="false">E327</f>
        <v>0.5309</v>
      </c>
      <c r="P327" s="14" t="s">
        <v>42</v>
      </c>
      <c r="Q327" s="23" t="s">
        <v>725</v>
      </c>
      <c r="HH327" s="9"/>
      <c r="HI327" s="9"/>
      <c r="HJ327" s="10"/>
      <c r="HK327" s="10"/>
      <c r="HL327" s="10"/>
      <c r="HM327" s="10"/>
    </row>
    <row r="328" s="8" customFormat="true" ht="12.75" hidden="false" customHeight="false" outlineLevel="0" collapsed="false">
      <c r="A328" s="33" t="n">
        <v>131</v>
      </c>
      <c r="B328" s="50" t="s">
        <v>726</v>
      </c>
      <c r="C328" s="14" t="s">
        <v>482</v>
      </c>
      <c r="D328" s="52"/>
      <c r="E328" s="35" t="n">
        <f aca="false">F328+H328+J328+L328</f>
        <v>0.57693</v>
      </c>
      <c r="F328" s="52"/>
      <c r="G328" s="52"/>
      <c r="H328" s="52"/>
      <c r="I328" s="52"/>
      <c r="J328" s="52"/>
      <c r="K328" s="52"/>
      <c r="L328" s="53" t="n">
        <v>0.57693</v>
      </c>
      <c r="M328" s="52" t="n">
        <f aca="false">L328*270/100</f>
        <v>1.557711</v>
      </c>
      <c r="N328" s="36"/>
      <c r="O328" s="35" t="n">
        <f aca="false">E328</f>
        <v>0.57693</v>
      </c>
      <c r="P328" s="14" t="s">
        <v>42</v>
      </c>
      <c r="Q328" s="23" t="s">
        <v>727</v>
      </c>
      <c r="HH328" s="9"/>
      <c r="HI328" s="9"/>
      <c r="HJ328" s="10"/>
      <c r="HK328" s="10"/>
      <c r="HL328" s="10"/>
      <c r="HM328" s="10"/>
    </row>
    <row r="329" s="8" customFormat="true" ht="12.75" hidden="false" customHeight="false" outlineLevel="0" collapsed="false">
      <c r="A329" s="33" t="n">
        <v>132</v>
      </c>
      <c r="B329" s="50" t="s">
        <v>728</v>
      </c>
      <c r="C329" s="14" t="s">
        <v>482</v>
      </c>
      <c r="D329" s="52"/>
      <c r="E329" s="35" t="n">
        <f aca="false">F329+H329+J329+L329</f>
        <v>0.19356</v>
      </c>
      <c r="F329" s="52"/>
      <c r="G329" s="52"/>
      <c r="H329" s="52"/>
      <c r="I329" s="52"/>
      <c r="J329" s="52"/>
      <c r="K329" s="52"/>
      <c r="L329" s="53" t="n">
        <v>0.19356</v>
      </c>
      <c r="M329" s="52" t="n">
        <f aca="false">L329*270/100</f>
        <v>0.522612</v>
      </c>
      <c r="N329" s="24" t="n">
        <v>0</v>
      </c>
      <c r="O329" s="25" t="n">
        <v>0</v>
      </c>
      <c r="P329" s="14" t="s">
        <v>21</v>
      </c>
      <c r="Q329" s="23" t="s">
        <v>729</v>
      </c>
      <c r="HH329" s="9"/>
      <c r="HI329" s="9"/>
      <c r="HJ329" s="10"/>
      <c r="HK329" s="10"/>
      <c r="HL329" s="10"/>
      <c r="HM329" s="10"/>
    </row>
    <row r="330" s="8" customFormat="true" ht="12.75" hidden="false" customHeight="false" outlineLevel="0" collapsed="false">
      <c r="A330" s="33" t="n">
        <v>133</v>
      </c>
      <c r="B330" s="50" t="s">
        <v>730</v>
      </c>
      <c r="C330" s="14" t="s">
        <v>482</v>
      </c>
      <c r="D330" s="52"/>
      <c r="E330" s="35" t="n">
        <f aca="false">F330+H330+J330+L330</f>
        <v>0.11945</v>
      </c>
      <c r="F330" s="52"/>
      <c r="G330" s="52"/>
      <c r="H330" s="52"/>
      <c r="I330" s="52"/>
      <c r="J330" s="52"/>
      <c r="K330" s="52"/>
      <c r="L330" s="53" t="n">
        <v>0.11945</v>
      </c>
      <c r="M330" s="52" t="n">
        <f aca="false">L330*270/100</f>
        <v>0.322515</v>
      </c>
      <c r="N330" s="36"/>
      <c r="O330" s="35" t="n">
        <f aca="false">E330</f>
        <v>0.11945</v>
      </c>
      <c r="P330" s="14" t="s">
        <v>42</v>
      </c>
      <c r="Q330" s="23" t="s">
        <v>731</v>
      </c>
      <c r="HH330" s="9"/>
      <c r="HI330" s="9"/>
      <c r="HJ330" s="10"/>
      <c r="HK330" s="10"/>
      <c r="HL330" s="10"/>
      <c r="HM330" s="10"/>
    </row>
    <row r="331" s="8" customFormat="true" ht="12.75" hidden="false" customHeight="false" outlineLevel="0" collapsed="false">
      <c r="A331" s="33" t="n">
        <v>134</v>
      </c>
      <c r="B331" s="50" t="s">
        <v>732</v>
      </c>
      <c r="C331" s="14" t="s">
        <v>482</v>
      </c>
      <c r="D331" s="52"/>
      <c r="E331" s="35" t="n">
        <f aca="false">F331+H331+J331+L331</f>
        <v>0.11995</v>
      </c>
      <c r="F331" s="52"/>
      <c r="G331" s="52"/>
      <c r="H331" s="52"/>
      <c r="I331" s="52"/>
      <c r="J331" s="52"/>
      <c r="K331" s="52"/>
      <c r="L331" s="53" t="n">
        <v>0.11995</v>
      </c>
      <c r="M331" s="52" t="n">
        <f aca="false">L331*270/100</f>
        <v>0.323865</v>
      </c>
      <c r="N331" s="36"/>
      <c r="O331" s="35" t="n">
        <f aca="false">E331</f>
        <v>0.11995</v>
      </c>
      <c r="P331" s="14" t="s">
        <v>42</v>
      </c>
      <c r="Q331" s="23" t="s">
        <v>733</v>
      </c>
      <c r="HH331" s="9"/>
      <c r="HI331" s="9"/>
      <c r="HJ331" s="10"/>
      <c r="HK331" s="10"/>
      <c r="HL331" s="10"/>
      <c r="HM331" s="10"/>
    </row>
    <row r="332" s="8" customFormat="true" ht="12.75" hidden="false" customHeight="false" outlineLevel="0" collapsed="false">
      <c r="A332" s="33" t="n">
        <v>135</v>
      </c>
      <c r="B332" s="50" t="s">
        <v>734</v>
      </c>
      <c r="C332" s="14" t="s">
        <v>482</v>
      </c>
      <c r="D332" s="52"/>
      <c r="E332" s="35" t="n">
        <f aca="false">F332+H332+J332+L332</f>
        <v>0.10796</v>
      </c>
      <c r="F332" s="52"/>
      <c r="G332" s="52"/>
      <c r="H332" s="52"/>
      <c r="I332" s="52"/>
      <c r="J332" s="52"/>
      <c r="K332" s="52"/>
      <c r="L332" s="53" t="n">
        <v>0.10796</v>
      </c>
      <c r="M332" s="52" t="n">
        <f aca="false">L332*270/100</f>
        <v>0.291492</v>
      </c>
      <c r="N332" s="36"/>
      <c r="O332" s="35" t="n">
        <f aca="false">E332</f>
        <v>0.10796</v>
      </c>
      <c r="P332" s="14" t="s">
        <v>42</v>
      </c>
      <c r="Q332" s="23" t="s">
        <v>735</v>
      </c>
      <c r="HH332" s="9"/>
      <c r="HI332" s="9"/>
      <c r="HJ332" s="10"/>
      <c r="HK332" s="10"/>
      <c r="HL332" s="10"/>
      <c r="HM332" s="10"/>
    </row>
    <row r="333" s="8" customFormat="true" ht="12.75" hidden="false" customHeight="false" outlineLevel="0" collapsed="false">
      <c r="A333" s="33" t="n">
        <v>136</v>
      </c>
      <c r="B333" s="50" t="s">
        <v>736</v>
      </c>
      <c r="C333" s="14" t="s">
        <v>482</v>
      </c>
      <c r="D333" s="52"/>
      <c r="E333" s="35" t="n">
        <f aca="false">F333+H333+J333+L333</f>
        <v>0.1435</v>
      </c>
      <c r="F333" s="52"/>
      <c r="G333" s="52"/>
      <c r="H333" s="52"/>
      <c r="I333" s="52"/>
      <c r="J333" s="52"/>
      <c r="K333" s="52"/>
      <c r="L333" s="53" t="n">
        <v>0.1435</v>
      </c>
      <c r="M333" s="52" t="n">
        <f aca="false">L333*270/100</f>
        <v>0.38745</v>
      </c>
      <c r="N333" s="36"/>
      <c r="O333" s="35" t="n">
        <f aca="false">E333</f>
        <v>0.1435</v>
      </c>
      <c r="P333" s="14" t="s">
        <v>42</v>
      </c>
      <c r="Q333" s="23" t="s">
        <v>737</v>
      </c>
      <c r="HH333" s="9"/>
      <c r="HI333" s="9"/>
      <c r="HJ333" s="10"/>
      <c r="HK333" s="10"/>
      <c r="HL333" s="10"/>
      <c r="HM333" s="10"/>
    </row>
    <row r="334" s="8" customFormat="true" ht="12.75" hidden="false" customHeight="false" outlineLevel="0" collapsed="false">
      <c r="A334" s="33" t="n">
        <v>137</v>
      </c>
      <c r="B334" s="50" t="s">
        <v>738</v>
      </c>
      <c r="C334" s="14" t="s">
        <v>482</v>
      </c>
      <c r="D334" s="52"/>
      <c r="E334" s="35" t="n">
        <f aca="false">F334+H334+J334+L334</f>
        <v>0.19826</v>
      </c>
      <c r="F334" s="52"/>
      <c r="G334" s="52"/>
      <c r="H334" s="52"/>
      <c r="I334" s="52"/>
      <c r="J334" s="52"/>
      <c r="K334" s="52"/>
      <c r="L334" s="53" t="n">
        <v>0.19826</v>
      </c>
      <c r="M334" s="52" t="n">
        <f aca="false">L334*270/100</f>
        <v>0.535302</v>
      </c>
      <c r="N334" s="36"/>
      <c r="O334" s="35" t="n">
        <f aca="false">E334</f>
        <v>0.19826</v>
      </c>
      <c r="P334" s="14" t="s">
        <v>42</v>
      </c>
      <c r="Q334" s="23" t="s">
        <v>739</v>
      </c>
      <c r="HH334" s="9"/>
      <c r="HI334" s="9"/>
      <c r="HJ334" s="10"/>
      <c r="HK334" s="10"/>
      <c r="HL334" s="10"/>
      <c r="HM334" s="10"/>
    </row>
    <row r="335" s="8" customFormat="true" ht="12.75" hidden="false" customHeight="false" outlineLevel="0" collapsed="false">
      <c r="A335" s="33" t="n">
        <v>138</v>
      </c>
      <c r="B335" s="50" t="s">
        <v>740</v>
      </c>
      <c r="C335" s="14" t="s">
        <v>482</v>
      </c>
      <c r="D335" s="52"/>
      <c r="E335" s="35" t="n">
        <f aca="false">F335+H335+J335+L335</f>
        <v>0.13223</v>
      </c>
      <c r="F335" s="52"/>
      <c r="G335" s="52"/>
      <c r="H335" s="52"/>
      <c r="I335" s="52"/>
      <c r="J335" s="52"/>
      <c r="K335" s="52"/>
      <c r="L335" s="53" t="n">
        <v>0.13223</v>
      </c>
      <c r="M335" s="52" t="n">
        <f aca="false">L335*270/100</f>
        <v>0.357021</v>
      </c>
      <c r="N335" s="36"/>
      <c r="O335" s="35" t="n">
        <f aca="false">E335</f>
        <v>0.13223</v>
      </c>
      <c r="P335" s="14" t="s">
        <v>42</v>
      </c>
      <c r="Q335" s="23" t="s">
        <v>741</v>
      </c>
      <c r="HH335" s="9"/>
      <c r="HI335" s="9"/>
      <c r="HJ335" s="10"/>
      <c r="HK335" s="10"/>
      <c r="HL335" s="10"/>
      <c r="HM335" s="10"/>
    </row>
    <row r="336" s="8" customFormat="true" ht="12.75" hidden="false" customHeight="false" outlineLevel="0" collapsed="false">
      <c r="A336" s="33" t="n">
        <v>139</v>
      </c>
      <c r="B336" s="50" t="s">
        <v>742</v>
      </c>
      <c r="C336" s="14" t="s">
        <v>482</v>
      </c>
      <c r="D336" s="52"/>
      <c r="E336" s="35" t="n">
        <f aca="false">F336+H336+J336+L336</f>
        <v>0.041</v>
      </c>
      <c r="F336" s="52"/>
      <c r="G336" s="52"/>
      <c r="H336" s="52"/>
      <c r="I336" s="52"/>
      <c r="J336" s="52"/>
      <c r="K336" s="52"/>
      <c r="L336" s="53" t="n">
        <v>0.041</v>
      </c>
      <c r="M336" s="52" t="n">
        <f aca="false">L336*270/100</f>
        <v>0.1107</v>
      </c>
      <c r="N336" s="24" t="n">
        <v>0</v>
      </c>
      <c r="O336" s="25" t="n">
        <v>0</v>
      </c>
      <c r="P336" s="14" t="s">
        <v>21</v>
      </c>
      <c r="Q336" s="23" t="s">
        <v>743</v>
      </c>
      <c r="HH336" s="9"/>
      <c r="HI336" s="9"/>
      <c r="HJ336" s="10"/>
      <c r="HK336" s="10"/>
      <c r="HL336" s="10"/>
      <c r="HM336" s="10"/>
    </row>
    <row r="337" s="8" customFormat="true" ht="12.75" hidden="false" customHeight="false" outlineLevel="0" collapsed="false">
      <c r="A337" s="33" t="n">
        <v>140</v>
      </c>
      <c r="B337" s="50" t="s">
        <v>744</v>
      </c>
      <c r="C337" s="14" t="s">
        <v>482</v>
      </c>
      <c r="D337" s="52"/>
      <c r="E337" s="35" t="n">
        <f aca="false">F337+H337+J337+L337</f>
        <v>0.399</v>
      </c>
      <c r="F337" s="52"/>
      <c r="G337" s="52"/>
      <c r="H337" s="52"/>
      <c r="I337" s="52"/>
      <c r="J337" s="52"/>
      <c r="K337" s="52"/>
      <c r="L337" s="53" t="n">
        <v>0.399</v>
      </c>
      <c r="M337" s="52" t="n">
        <f aca="false">L337*270/100</f>
        <v>1.0773</v>
      </c>
      <c r="N337" s="24" t="n">
        <v>0</v>
      </c>
      <c r="O337" s="25" t="n">
        <v>0</v>
      </c>
      <c r="P337" s="14" t="s">
        <v>21</v>
      </c>
      <c r="Q337" s="23" t="s">
        <v>745</v>
      </c>
      <c r="HH337" s="9"/>
      <c r="HI337" s="9"/>
      <c r="HJ337" s="10"/>
      <c r="HK337" s="10"/>
      <c r="HL337" s="10"/>
      <c r="HM337" s="10"/>
    </row>
    <row r="338" s="8" customFormat="true" ht="12.75" hidden="false" customHeight="false" outlineLevel="0" collapsed="false">
      <c r="A338" s="33" t="n">
        <v>141</v>
      </c>
      <c r="B338" s="50" t="s">
        <v>746</v>
      </c>
      <c r="C338" s="14" t="s">
        <v>482</v>
      </c>
      <c r="D338" s="52"/>
      <c r="E338" s="35" t="n">
        <f aca="false">F338+H338+J338+L338</f>
        <v>0.58908</v>
      </c>
      <c r="F338" s="52"/>
      <c r="G338" s="52"/>
      <c r="H338" s="52"/>
      <c r="I338" s="52"/>
      <c r="J338" s="52"/>
      <c r="K338" s="52"/>
      <c r="L338" s="53" t="n">
        <v>0.58908</v>
      </c>
      <c r="M338" s="52" t="n">
        <f aca="false">L338*270/100</f>
        <v>1.590516</v>
      </c>
      <c r="N338" s="24" t="n">
        <v>0</v>
      </c>
      <c r="O338" s="25" t="n">
        <v>0</v>
      </c>
      <c r="P338" s="14" t="s">
        <v>21</v>
      </c>
      <c r="Q338" s="23" t="s">
        <v>747</v>
      </c>
      <c r="HH338" s="9"/>
      <c r="HI338" s="9"/>
      <c r="HJ338" s="10"/>
      <c r="HK338" s="10"/>
      <c r="HL338" s="10"/>
      <c r="HM338" s="10"/>
    </row>
    <row r="339" s="8" customFormat="true" ht="12.75" hidden="false" customHeight="false" outlineLevel="0" collapsed="false">
      <c r="A339" s="33" t="n">
        <v>142</v>
      </c>
      <c r="B339" s="50" t="s">
        <v>748</v>
      </c>
      <c r="C339" s="51" t="s">
        <v>669</v>
      </c>
      <c r="D339" s="52" t="n">
        <v>12.2</v>
      </c>
      <c r="E339" s="35" t="n">
        <f aca="false">F339+H339+J339+L339</f>
        <v>0</v>
      </c>
      <c r="F339" s="52"/>
      <c r="G339" s="52"/>
      <c r="H339" s="52"/>
      <c r="I339" s="52"/>
      <c r="J339" s="52"/>
      <c r="K339" s="52"/>
      <c r="L339" s="52"/>
      <c r="M339" s="52"/>
      <c r="N339" s="36" t="n">
        <v>0.65</v>
      </c>
      <c r="O339" s="35"/>
      <c r="P339" s="14" t="s">
        <v>42</v>
      </c>
      <c r="Q339" s="23" t="s">
        <v>749</v>
      </c>
      <c r="R339" s="30" t="s">
        <v>603</v>
      </c>
      <c r="HH339" s="9"/>
      <c r="HI339" s="9"/>
      <c r="HJ339" s="10"/>
      <c r="HK339" s="10"/>
      <c r="HL339" s="10"/>
      <c r="HM339" s="10"/>
    </row>
    <row r="340" s="8" customFormat="true" ht="12.75" hidden="false" customHeight="false" outlineLevel="0" collapsed="false">
      <c r="A340" s="33" t="n">
        <v>143</v>
      </c>
      <c r="B340" s="50" t="s">
        <v>750</v>
      </c>
      <c r="C340" s="51" t="s">
        <v>669</v>
      </c>
      <c r="D340" s="52" t="n">
        <v>16.8</v>
      </c>
      <c r="E340" s="35" t="n">
        <f aca="false">F340+H340+J340+L340</f>
        <v>0</v>
      </c>
      <c r="F340" s="52"/>
      <c r="G340" s="52"/>
      <c r="H340" s="52"/>
      <c r="I340" s="52"/>
      <c r="J340" s="52"/>
      <c r="K340" s="52"/>
      <c r="L340" s="52"/>
      <c r="M340" s="52"/>
      <c r="N340" s="36" t="n">
        <v>1.26</v>
      </c>
      <c r="O340" s="35"/>
      <c r="P340" s="14" t="s">
        <v>42</v>
      </c>
      <c r="Q340" s="23" t="s">
        <v>751</v>
      </c>
      <c r="R340" s="30" t="s">
        <v>589</v>
      </c>
      <c r="HH340" s="9"/>
      <c r="HI340" s="9"/>
      <c r="HJ340" s="10"/>
      <c r="HK340" s="10"/>
      <c r="HL340" s="10"/>
      <c r="HM340" s="10"/>
    </row>
    <row r="341" s="8" customFormat="true" ht="12.75" hidden="false" customHeight="false" outlineLevel="0" collapsed="false">
      <c r="A341" s="33" t="n">
        <v>144</v>
      </c>
      <c r="B341" s="50" t="s">
        <v>752</v>
      </c>
      <c r="C341" s="51" t="s">
        <v>669</v>
      </c>
      <c r="D341" s="52" t="n">
        <f aca="false">3+6*2.3</f>
        <v>16.8</v>
      </c>
      <c r="E341" s="35" t="n">
        <f aca="false">F341+H341+J341+L341</f>
        <v>0</v>
      </c>
      <c r="F341" s="52"/>
      <c r="G341" s="52"/>
      <c r="H341" s="52"/>
      <c r="I341" s="52"/>
      <c r="J341" s="52"/>
      <c r="K341" s="52"/>
      <c r="L341" s="52"/>
      <c r="M341" s="52"/>
      <c r="N341" s="36" t="n">
        <v>0.65</v>
      </c>
      <c r="O341" s="35"/>
      <c r="P341" s="14" t="s">
        <v>42</v>
      </c>
      <c r="Q341" s="23" t="s">
        <v>753</v>
      </c>
      <c r="R341" s="30" t="s">
        <v>589</v>
      </c>
      <c r="HH341" s="9"/>
      <c r="HI341" s="9"/>
      <c r="HJ341" s="10"/>
      <c r="HK341" s="10"/>
      <c r="HL341" s="10"/>
      <c r="HM341" s="10"/>
    </row>
    <row r="342" s="8" customFormat="true" ht="12.75" hidden="false" customHeight="false" outlineLevel="0" collapsed="false">
      <c r="A342" s="33" t="n">
        <v>145</v>
      </c>
      <c r="B342" s="50" t="s">
        <v>754</v>
      </c>
      <c r="C342" s="51" t="s">
        <v>482</v>
      </c>
      <c r="D342" s="52" t="n">
        <v>2.3</v>
      </c>
      <c r="E342" s="35" t="n">
        <f aca="false">F342+H342+J342+L342</f>
        <v>0</v>
      </c>
      <c r="F342" s="52"/>
      <c r="G342" s="52"/>
      <c r="H342" s="52"/>
      <c r="I342" s="52"/>
      <c r="J342" s="52"/>
      <c r="K342" s="52"/>
      <c r="L342" s="52"/>
      <c r="M342" s="52"/>
      <c r="N342" s="36" t="n">
        <v>0.25</v>
      </c>
      <c r="O342" s="35"/>
      <c r="P342" s="14" t="s">
        <v>42</v>
      </c>
      <c r="Q342" s="23" t="s">
        <v>755</v>
      </c>
      <c r="R342" s="30" t="s">
        <v>756</v>
      </c>
      <c r="HH342" s="9"/>
      <c r="HI342" s="9"/>
      <c r="HJ342" s="10"/>
      <c r="HK342" s="10"/>
      <c r="HL342" s="10"/>
      <c r="HM342" s="10"/>
    </row>
    <row r="343" customFormat="false" ht="12.75" hidden="false" customHeight="false" outlineLevel="0" collapsed="false">
      <c r="A343" s="33"/>
      <c r="B343" s="14" t="s">
        <v>757</v>
      </c>
      <c r="C343" s="27" t="n">
        <f aca="false">D343+G343+I343+K343+M343</f>
        <v>306.609867</v>
      </c>
      <c r="D343" s="29" t="n">
        <f aca="false">SUM(D195:D342)</f>
        <v>213.1</v>
      </c>
      <c r="E343" s="45" t="n">
        <f aca="false">SUM(E195:E342)</f>
        <v>34.44449</v>
      </c>
      <c r="F343" s="44" t="n">
        <f aca="false">SUM(F195:F342)</f>
        <v>0.65527</v>
      </c>
      <c r="G343" s="44" t="n">
        <f aca="false">SUM(G195:G342)</f>
        <v>0.720797</v>
      </c>
      <c r="H343" s="44" t="n">
        <f aca="false">SUM(H195:H342)</f>
        <v>11.42696</v>
      </c>
      <c r="I343" s="44" t="n">
        <f aca="false">SUM(I195:I342)</f>
        <v>39.99436</v>
      </c>
      <c r="J343" s="44" t="n">
        <f aca="false">SUM(J195:J342)</f>
        <v>7.14393</v>
      </c>
      <c r="K343" s="44" t="n">
        <f aca="false">SUM(K195:K342)</f>
        <v>11.705219</v>
      </c>
      <c r="L343" s="44" t="n">
        <f aca="false">SUM(L195:L342)</f>
        <v>15.21833</v>
      </c>
      <c r="M343" s="44" t="n">
        <f aca="false">SUM(M195:M342)</f>
        <v>41.089491</v>
      </c>
      <c r="N343" s="44" t="n">
        <f aca="false">SUM(N195:N342)</f>
        <v>11.55</v>
      </c>
      <c r="O343" s="45" t="n">
        <f aca="false">SUM(O195:O342)</f>
        <v>28.76993</v>
      </c>
      <c r="P343" s="29"/>
      <c r="Q343" s="23"/>
    </row>
    <row r="344" s="8" customFormat="true" ht="12.75" hidden="false" customHeight="false" outlineLevel="0" collapsed="false">
      <c r="A344" s="33"/>
      <c r="B344" s="50" t="s">
        <v>758</v>
      </c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8"/>
      <c r="P344" s="37"/>
      <c r="Q344" s="51"/>
      <c r="HH344" s="9"/>
      <c r="HI344" s="9"/>
      <c r="HJ344" s="10"/>
      <c r="HK344" s="10"/>
      <c r="HL344" s="10"/>
      <c r="HM344" s="10"/>
    </row>
    <row r="345" s="8" customFormat="true" ht="12.75" hidden="false" customHeight="false" outlineLevel="0" collapsed="false">
      <c r="A345" s="33" t="n">
        <v>1</v>
      </c>
      <c r="B345" s="50" t="s">
        <v>759</v>
      </c>
      <c r="C345" s="51" t="s">
        <v>760</v>
      </c>
      <c r="D345" s="52" t="n">
        <v>2.3</v>
      </c>
      <c r="E345" s="35" t="n">
        <f aca="false">F345+H345+J345+L345</f>
        <v>0</v>
      </c>
      <c r="F345" s="52"/>
      <c r="G345" s="52"/>
      <c r="H345" s="52"/>
      <c r="I345" s="52"/>
      <c r="J345" s="52"/>
      <c r="K345" s="52"/>
      <c r="L345" s="52"/>
      <c r="M345" s="52"/>
      <c r="N345" s="36" t="n">
        <v>0.063</v>
      </c>
      <c r="O345" s="35"/>
      <c r="P345" s="14" t="s">
        <v>42</v>
      </c>
      <c r="Q345" s="23" t="s">
        <v>761</v>
      </c>
      <c r="R345" s="30" t="s">
        <v>762</v>
      </c>
      <c r="HH345" s="9"/>
      <c r="HI345" s="9"/>
      <c r="HJ345" s="10"/>
      <c r="HK345" s="10"/>
      <c r="HL345" s="10"/>
      <c r="HM345" s="10"/>
    </row>
    <row r="346" s="8" customFormat="true" ht="12.75" hidden="false" customHeight="false" outlineLevel="0" collapsed="false">
      <c r="A346" s="33" t="n">
        <v>2</v>
      </c>
      <c r="B346" s="50" t="s">
        <v>763</v>
      </c>
      <c r="C346" s="51" t="s">
        <v>764</v>
      </c>
      <c r="D346" s="52" t="n">
        <v>4.6</v>
      </c>
      <c r="E346" s="35" t="n">
        <f aca="false">F346+H346+J346+L346</f>
        <v>0.012</v>
      </c>
      <c r="F346" s="52"/>
      <c r="G346" s="52"/>
      <c r="H346" s="52" t="n">
        <v>0.012</v>
      </c>
      <c r="I346" s="52" t="n">
        <f aca="false">H346*350/100</f>
        <v>0.042</v>
      </c>
      <c r="J346" s="52"/>
      <c r="K346" s="52"/>
      <c r="L346" s="52"/>
      <c r="M346" s="52"/>
      <c r="N346" s="36" t="n">
        <v>0.1</v>
      </c>
      <c r="O346" s="35"/>
      <c r="P346" s="14" t="s">
        <v>42</v>
      </c>
      <c r="Q346" s="23" t="s">
        <v>765</v>
      </c>
      <c r="R346" s="30" t="s">
        <v>766</v>
      </c>
      <c r="HH346" s="9"/>
      <c r="HI346" s="9"/>
      <c r="HJ346" s="10"/>
      <c r="HK346" s="10"/>
      <c r="HL346" s="10"/>
      <c r="HM346" s="10"/>
    </row>
    <row r="347" customFormat="false" ht="12.75" hidden="false" customHeight="false" outlineLevel="0" collapsed="false">
      <c r="A347" s="33" t="n">
        <v>3</v>
      </c>
      <c r="B347" s="14" t="s">
        <v>767</v>
      </c>
      <c r="C347" s="14" t="s">
        <v>768</v>
      </c>
      <c r="D347" s="29" t="n">
        <v>2.5</v>
      </c>
      <c r="E347" s="35" t="n">
        <f aca="false">F347+H347+J347+L347</f>
        <v>0</v>
      </c>
      <c r="F347" s="33"/>
      <c r="G347" s="33"/>
      <c r="H347" s="33"/>
      <c r="I347" s="35"/>
      <c r="J347" s="33"/>
      <c r="K347" s="35"/>
      <c r="L347" s="33"/>
      <c r="M347" s="33"/>
      <c r="N347" s="36" t="n">
        <v>0.025</v>
      </c>
      <c r="O347" s="35"/>
      <c r="P347" s="14" t="s">
        <v>42</v>
      </c>
      <c r="Q347" s="23" t="s">
        <v>769</v>
      </c>
      <c r="R347" s="30" t="s">
        <v>770</v>
      </c>
    </row>
    <row r="348" customFormat="false" ht="12.75" hidden="false" customHeight="false" outlineLevel="0" collapsed="false">
      <c r="A348" s="33" t="n">
        <v>4</v>
      </c>
      <c r="B348" s="14" t="s">
        <v>771</v>
      </c>
      <c r="C348" s="14" t="s">
        <v>772</v>
      </c>
      <c r="D348" s="29" t="n">
        <v>2.5</v>
      </c>
      <c r="E348" s="35"/>
      <c r="F348" s="33"/>
      <c r="G348" s="33"/>
      <c r="H348" s="33"/>
      <c r="I348" s="35"/>
      <c r="J348" s="33"/>
      <c r="K348" s="35"/>
      <c r="L348" s="33"/>
      <c r="M348" s="33"/>
      <c r="N348" s="36" t="n">
        <v>0.063</v>
      </c>
      <c r="O348" s="35"/>
      <c r="P348" s="14" t="s">
        <v>42</v>
      </c>
      <c r="Q348" s="23" t="s">
        <v>773</v>
      </c>
      <c r="R348" s="30" t="s">
        <v>774</v>
      </c>
    </row>
    <row r="349" customFormat="false" ht="12.75" hidden="false" customHeight="false" outlineLevel="0" collapsed="false">
      <c r="A349" s="33" t="n">
        <v>5</v>
      </c>
      <c r="B349" s="14" t="s">
        <v>775</v>
      </c>
      <c r="C349" s="14" t="s">
        <v>776</v>
      </c>
      <c r="D349" s="29" t="n">
        <v>2.3</v>
      </c>
      <c r="E349" s="35"/>
      <c r="F349" s="33"/>
      <c r="G349" s="33"/>
      <c r="H349" s="33"/>
      <c r="I349" s="35"/>
      <c r="J349" s="33"/>
      <c r="K349" s="35"/>
      <c r="L349" s="33"/>
      <c r="M349" s="33"/>
      <c r="N349" s="36" t="n">
        <v>0.063</v>
      </c>
      <c r="O349" s="35"/>
      <c r="P349" s="14" t="s">
        <v>42</v>
      </c>
      <c r="Q349" s="23" t="s">
        <v>777</v>
      </c>
      <c r="R349" s="30" t="s">
        <v>778</v>
      </c>
    </row>
    <row r="350" customFormat="false" ht="12.75" hidden="false" customHeight="false" outlineLevel="0" collapsed="false">
      <c r="A350" s="33"/>
      <c r="B350" s="14" t="s">
        <v>779</v>
      </c>
      <c r="C350" s="27" t="n">
        <f aca="false">D350+G350+I350+K350+M350</f>
        <v>14.242</v>
      </c>
      <c r="D350" s="44" t="n">
        <f aca="false">SUM(D345:D349)</f>
        <v>14.2</v>
      </c>
      <c r="E350" s="44" t="n">
        <f aca="false">SUM(E345:E349)</f>
        <v>0.012</v>
      </c>
      <c r="F350" s="44" t="n">
        <f aca="false">SUM(F345:F349)</f>
        <v>0</v>
      </c>
      <c r="G350" s="44" t="n">
        <f aca="false">SUM(G345:G349)</f>
        <v>0</v>
      </c>
      <c r="H350" s="44" t="n">
        <f aca="false">SUM(H345:H349)</f>
        <v>0.012</v>
      </c>
      <c r="I350" s="44" t="n">
        <f aca="false">SUM(I345:I349)</f>
        <v>0.042</v>
      </c>
      <c r="J350" s="44" t="n">
        <f aca="false">SUM(J345:J349)</f>
        <v>0</v>
      </c>
      <c r="K350" s="44" t="n">
        <f aca="false">SUM(K345:K349)</f>
        <v>0</v>
      </c>
      <c r="L350" s="44" t="n">
        <f aca="false">SUM(L345:L349)</f>
        <v>0</v>
      </c>
      <c r="M350" s="44" t="n">
        <f aca="false">SUM(M345:M349)</f>
        <v>0</v>
      </c>
      <c r="N350" s="44" t="n">
        <f aca="false">SUM(N345:N348)</f>
        <v>0.251</v>
      </c>
      <c r="O350" s="45" t="n">
        <f aca="false">SUM(O345:O348)</f>
        <v>0</v>
      </c>
      <c r="P350" s="14"/>
      <c r="Q350" s="23"/>
    </row>
    <row r="351" s="10" customFormat="true" ht="12.75" hidden="false" customHeight="false" outlineLevel="0" collapsed="false">
      <c r="O351" s="59"/>
      <c r="P351" s="60"/>
    </row>
    <row r="352" customFormat="false" ht="12.75" hidden="false" customHeight="false" outlineLevel="0" collapsed="false">
      <c r="A352" s="33"/>
      <c r="B352" s="14" t="s">
        <v>780</v>
      </c>
      <c r="C352" s="27" t="n">
        <f aca="false">C343+C191+C350</f>
        <v>457.756342</v>
      </c>
      <c r="D352" s="27" t="n">
        <f aca="false">D343+D191+D350</f>
        <v>255.1</v>
      </c>
      <c r="E352" s="27" t="n">
        <f aca="false">E343+E191+E350</f>
        <v>76.83934</v>
      </c>
      <c r="F352" s="27" t="n">
        <f aca="false">F343+F191+F350</f>
        <v>2.55527</v>
      </c>
      <c r="G352" s="27" t="n">
        <f aca="false">G343+G191+G350</f>
        <v>3.749297</v>
      </c>
      <c r="H352" s="27" t="n">
        <f aca="false">H343+H191+H350</f>
        <v>15.22396</v>
      </c>
      <c r="I352" s="27" t="n">
        <f aca="false">I343+I191+I350</f>
        <v>53.28386</v>
      </c>
      <c r="J352" s="27" t="n">
        <f aca="false">J343+J191+J350</f>
        <v>20.33778</v>
      </c>
      <c r="K352" s="27" t="n">
        <f aca="false">K343+K191+K350</f>
        <v>41.072894</v>
      </c>
      <c r="L352" s="27" t="n">
        <f aca="false">L343+L191+L350</f>
        <v>38.72233</v>
      </c>
      <c r="M352" s="27" t="n">
        <f aca="false">M343+M191+M350</f>
        <v>104.550291</v>
      </c>
      <c r="N352" s="27" t="n">
        <f aca="false">N343+N191+N350</f>
        <v>12.924</v>
      </c>
      <c r="O352" s="16" t="n">
        <f aca="false">O343+O191+O350</f>
        <v>39.29993</v>
      </c>
      <c r="P352" s="45"/>
      <c r="Q352" s="23"/>
    </row>
    <row r="354" customFormat="false" ht="12.75" hidden="false" customHeight="false" outlineLevel="0" collapsed="false">
      <c r="A354" s="8"/>
      <c r="B354" s="61" t="s">
        <v>781</v>
      </c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8"/>
      <c r="O354" s="62"/>
      <c r="P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62"/>
      <c r="P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62"/>
      <c r="P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62"/>
      <c r="P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62"/>
      <c r="P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62"/>
      <c r="P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62"/>
      <c r="P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62"/>
      <c r="P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62"/>
      <c r="P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62"/>
      <c r="P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62"/>
      <c r="P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62"/>
      <c r="P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62"/>
      <c r="P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62"/>
      <c r="P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62"/>
      <c r="P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62"/>
      <c r="P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62"/>
      <c r="P370" s="8"/>
    </row>
    <row r="376" customFormat="false" ht="12.75" hidden="false" customHeight="false" outlineLevel="0" collapsed="false">
      <c r="C376" s="63"/>
    </row>
    <row r="377" customFormat="false" ht="12.75" hidden="false" customHeight="false" outlineLevel="0" collapsed="false">
      <c r="C377" s="63"/>
    </row>
    <row r="378" customFormat="false" ht="12.75" hidden="false" customHeight="false" outlineLevel="0" collapsed="false">
      <c r="C378" s="64"/>
    </row>
    <row r="379" customFormat="false" ht="12.75" hidden="false" customHeight="false" outlineLevel="0" collapsed="false">
      <c r="C379" s="64"/>
    </row>
    <row r="380" customFormat="false" ht="12.75" hidden="false" customHeight="false" outlineLevel="0" collapsed="false">
      <c r="C380" s="64"/>
    </row>
    <row r="381" customFormat="false" ht="12.75" hidden="false" customHeight="false" outlineLevel="0" collapsed="false">
      <c r="C381" s="64"/>
    </row>
    <row r="382" customFormat="false" ht="12.75" hidden="false" customHeight="false" outlineLevel="0" collapsed="false">
      <c r="C382" s="64"/>
    </row>
    <row r="383" customFormat="false" ht="12.75" hidden="false" customHeight="false" outlineLevel="0" collapsed="false">
      <c r="C383" s="64"/>
    </row>
    <row r="384" customFormat="false" ht="12.75" hidden="false" customHeight="false" outlineLevel="0" collapsed="false">
      <c r="C384" s="64"/>
    </row>
    <row r="385" customFormat="false" ht="12.75" hidden="false" customHeight="false" outlineLevel="0" collapsed="false">
      <c r="C385" s="65"/>
    </row>
    <row r="386" customFormat="false" ht="12.75" hidden="false" customHeight="false" outlineLevel="0" collapsed="false">
      <c r="C386" s="63"/>
    </row>
  </sheetData>
  <autoFilter ref="A6:Q182"/>
  <mergeCells count="37">
    <mergeCell ref="A1:Q1"/>
    <mergeCell ref="A2:Q2"/>
    <mergeCell ref="A3:Q3"/>
    <mergeCell ref="A4:A5"/>
    <mergeCell ref="B4:B5"/>
    <mergeCell ref="C4:C5"/>
    <mergeCell ref="F4:G4"/>
    <mergeCell ref="H4:I4"/>
    <mergeCell ref="J4:K4"/>
    <mergeCell ref="L4:M4"/>
    <mergeCell ref="N4:O4"/>
    <mergeCell ref="P4:Q4"/>
    <mergeCell ref="B6:C6"/>
    <mergeCell ref="A7:B7"/>
    <mergeCell ref="A8:A10"/>
    <mergeCell ref="B8:B10"/>
    <mergeCell ref="C8:C10"/>
    <mergeCell ref="Q8:Q10"/>
    <mergeCell ref="Q15:Q16"/>
    <mergeCell ref="B19:C19"/>
    <mergeCell ref="B45:C45"/>
    <mergeCell ref="B60:C60"/>
    <mergeCell ref="C62:C65"/>
    <mergeCell ref="B80:C80"/>
    <mergeCell ref="A101:A102"/>
    <mergeCell ref="B101:B102"/>
    <mergeCell ref="B117:C117"/>
    <mergeCell ref="C123:C124"/>
    <mergeCell ref="C129:C130"/>
    <mergeCell ref="C140:C141"/>
    <mergeCell ref="B150:C150"/>
    <mergeCell ref="C160:C162"/>
    <mergeCell ref="B165:C165"/>
    <mergeCell ref="B171:C171"/>
    <mergeCell ref="R184:R186"/>
    <mergeCell ref="B193:C193"/>
    <mergeCell ref="B354:M354"/>
  </mergeCells>
  <printOptions headings="false" gridLines="false" gridLinesSet="true" horizontalCentered="false" verticalCentered="false"/>
  <pageMargins left="0.39375" right="0.354166666666667" top="0.275694444444444" bottom="0.275694444444444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8T10:15:05Z</cp:lastPrinted>
  <dcterms:modified xsi:type="dcterms:W3CDTF">2022-02-18T10:16:44Z</dcterms:modified>
  <cp:revision>11</cp:revision>
  <dc:subject/>
  <dc:title/>
</cp:coreProperties>
</file>