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1._25" sheetId="1" state="visible" r:id="rId2"/>
    <sheet name="2.2._25" sheetId="2" state="visible" r:id="rId3"/>
  </sheets>
  <definedNames>
    <definedName function="false" hidden="false" localSheetId="0" name="_xlnm.Print_Area" vbProcedure="false">'2.1._25'!$A$1:$AE$43</definedName>
    <definedName function="false" hidden="false" localSheetId="0" name="_xlnm.Print_Titles" vbProcedure="false">'2.1._25'!$A:$E,'2.1._25'!$2:$4</definedName>
    <definedName function="false" hidden="false" localSheetId="1" name="_xlnm.Print_Area" vbProcedure="false">'2.2._25'!$A$1:$AE$58</definedName>
    <definedName function="false" hidden="false" localSheetId="1" name="_xlnm.Print_Titles" vbProcedure="false">'2.2._25'!$A:$E,'2.2._25'!$3:$4</definedName>
    <definedName function="false" hidden="false" name="Excel_BuiltIn_Print_Area_2_1" vbProcedure="false">'2.2._25'!$A$1:$AA$54</definedName>
    <definedName function="false" hidden="false" name="Excel_BuiltIn_Print_Titles_1" vbProcedure="false">('2.1._25'!$A$1:$E$65534,'2.1._25'!$A$2:$IT$4)</definedName>
    <definedName function="false" hidden="false" name="Excel_BuiltIn_Print_Titles_1_1" vbProcedure="false">('2.1._25'!$A$1:$E$65534,'2.1._25'!$A$2:$HX$4)</definedName>
    <definedName function="false" hidden="false" name="Excel_BuiltIn_Print_Titles_1_1_1" vbProcedure="false">('2.1._25'!$A$1:$E$65534,'2.1._25'!$A$2:$HD$4)</definedName>
    <definedName function="false" hidden="false" name="Excel_BuiltIn_Print_Titles_1_1_1_1" vbProcedure="false">('2.1._25'!$A$1:$E$65526,'2.1._25'!$A$2:$HD$4)</definedName>
    <definedName function="false" hidden="false" name="Excel_BuiltIn_Print_Titles_2" vbProcedure="false">('2.2._25'!$A$1:$E$65534,'2.2._25'!$A$3:$IT$4)</definedName>
    <definedName function="false" hidden="false" name="Excel_BuiltIn_Print_Titles_2_1" vbProcedure="false">('2.2._25'!$A$1:$E$65534,'2.2._25'!$A$3:$HR$4)</definedName>
    <definedName function="false" hidden="false" name="Excel_BuiltIn_Print_Titles_2_1_1" vbProcedure="false">('2.2._25'!$A$1:$E$65533,'2.2._25'!$A$3:$GX$4)</definedName>
    <definedName function="false" hidden="false" name="Excel_BuiltIn_Print_Titles_2_1_1_1" vbProcedure="false">('2.2._25'!$A$1:$E$65522,'2.2._25'!$A$3:$GX$4)</definedName>
    <definedName function="false" hidden="false" localSheetId="0" name="Excel_BuiltIn_Print_Titles" vbProcedure="false">('2.1._25'!$A$1:$E$65535,'2.1._25'!$A$2:$IT$4)</definedName>
    <definedName function="false" hidden="false" localSheetId="1" name="Excel_BuiltIn_Print_Area" vbProcedure="false">'2.2._25'!$A$1:$AA$58</definedName>
    <definedName function="false" hidden="false" localSheetId="1" name="Excel_BuiltIn_Print_Titles" vbProcedure="false">('2.2._25'!$A$1:$E$65535,'2.2._25'!$A$3:$IT$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7">
  <si>
    <t xml:space="preserve">Объем воздушных линий электропередач (ВЛЭП) и кабельных линий электропередач (КЛЭП) АО «Объединенные электрические сети»  в условных единицах в зависимости от протяженности, напряжения, конструктивного использования и материала опор  план на 2024 г. (с учетом планируемого строительства за 2024г  на 01.01.2025 г )</t>
  </si>
  <si>
    <t xml:space="preserve">АО «Объединенные электрические сети»</t>
  </si>
  <si>
    <t xml:space="preserve">Всего, в том числе:</t>
  </si>
  <si>
    <t xml:space="preserve">Фурмановский участок</t>
  </si>
  <si>
    <t xml:space="preserve">Приволжский участок</t>
  </si>
  <si>
    <t xml:space="preserve">Гаврилово-Посадский участок</t>
  </si>
  <si>
    <t xml:space="preserve">Комсомольский участок</t>
  </si>
  <si>
    <t xml:space="preserve">Родниковский участок</t>
  </si>
  <si>
    <t xml:space="preserve">Заволжский участок</t>
  </si>
  <si>
    <t xml:space="preserve">Наволокский участок</t>
  </si>
  <si>
    <t xml:space="preserve">Пучежский участок</t>
  </si>
  <si>
    <t xml:space="preserve">Кохомский участок (Кохма)</t>
  </si>
  <si>
    <t xml:space="preserve">Кохомский участок (Лежнево)</t>
  </si>
  <si>
    <t xml:space="preserve">Шуйский участок</t>
  </si>
  <si>
    <t xml:space="preserve">Южский участок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Главный инженер </t>
  </si>
  <si>
    <t xml:space="preserve">Мишуков М.В.</t>
  </si>
  <si>
    <t xml:space="preserve"> 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АО «Объединенные электрические сети» в условных единицах план на 2024 г. (с учетом планируемого строительства за 2024г  на 01.01.2025 г.)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Количество единиц измерения</t>
  </si>
  <si>
    <t xml:space="preserve">у/ед.изм.</t>
  </si>
  <si>
    <t xml:space="preserve">ед.изм.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.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14.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Итого усл.ед.</t>
  </si>
  <si>
    <t xml:space="preserve">Главный инжен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_р_._-;\-* #,##0_р_._-;_-* \-_р_._-;_-@_-"/>
    <numFmt numFmtId="167" formatCode="_-* #,##0.00_р_._-;\-* #,##0.00_р_._-;_-* \-??_р_._-;_-@_-"/>
    <numFmt numFmtId="168" formatCode="#,##0.000"/>
    <numFmt numFmtId="169" formatCode="mm/yy"/>
    <numFmt numFmtId="170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1"/>
    </font>
    <font>
      <sz val="16"/>
      <color rgb="FF008000"/>
      <name val="Times New Roman"/>
      <family val="1"/>
      <charset val="1"/>
    </font>
    <font>
      <sz val="16"/>
      <name val="Arial Cyr"/>
      <family val="2"/>
      <charset val="204"/>
    </font>
    <font>
      <b val="true"/>
      <sz val="16"/>
      <color rgb="FF008000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66"/>
        <bgColor rgb="FFFF99CC"/>
      </patternFill>
    </fill>
    <fill>
      <patternFill patternType="solid">
        <fgColor rgb="FFEB613D"/>
        <bgColor rgb="FFFF9966"/>
      </patternFill>
    </fill>
    <fill>
      <patternFill patternType="solid">
        <fgColor rgb="FFFF9900"/>
        <bgColor rgb="FFFF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4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в. МУ 49 пр.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7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pane xSplit="0" ySplit="5" topLeftCell="A18" activePane="bottomLeft" state="frozen"/>
      <selection pane="topLeft" activeCell="A1" activeCellId="0" sqref="A1"/>
      <selection pane="bottomLeft" activeCell="F21" activeCellId="0" sqref="F21"/>
    </sheetView>
  </sheetViews>
  <sheetFormatPr defaultColWidth="11.5703125" defaultRowHeight="20.9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25.13"/>
    <col collapsed="false" customWidth="true" hidden="false" outlineLevel="0" max="6" min="5" style="1" width="15.7"/>
    <col collapsed="false" customWidth="true" hidden="false" outlineLevel="0" max="7" min="7" style="1" width="14.56"/>
    <col collapsed="false" customWidth="true" hidden="false" outlineLevel="0" max="8" min="8" style="1" width="16.42"/>
    <col collapsed="false" customWidth="true" hidden="false" outlineLevel="0" max="9" min="9" style="1" width="12.85"/>
    <col collapsed="false" customWidth="true" hidden="false" outlineLevel="0" max="10" min="10" style="1" width="16.42"/>
    <col collapsed="false" customWidth="true" hidden="false" outlineLevel="0" max="11" min="11" style="1" width="13.14"/>
    <col collapsed="false" customWidth="true" hidden="false" outlineLevel="0" max="12" min="12" style="1" width="15.85"/>
    <col collapsed="false" customWidth="true" hidden="false" outlineLevel="0" max="13" min="13" style="1" width="12.28"/>
    <col collapsed="false" customWidth="true" hidden="false" outlineLevel="0" max="14" min="14" style="1" width="15.85"/>
    <col collapsed="false" customWidth="true" hidden="false" outlineLevel="0" max="15" min="15" style="1" width="12.28"/>
    <col collapsed="false" customWidth="true" hidden="false" outlineLevel="0" max="16" min="16" style="1" width="15.85"/>
    <col collapsed="false" customWidth="true" hidden="false" outlineLevel="0" max="17" min="17" style="1" width="12.42"/>
    <col collapsed="false" customWidth="true" hidden="false" outlineLevel="0" max="18" min="18" style="1" width="15.85"/>
    <col collapsed="false" customWidth="true" hidden="false" outlineLevel="0" max="19" min="19" style="1" width="11.13"/>
    <col collapsed="false" customWidth="true" hidden="false" outlineLevel="0" max="20" min="20" style="1" width="15.56"/>
    <col collapsed="false" customWidth="false" hidden="false" outlineLevel="0" max="21" min="21" style="1" width="11.56"/>
    <col collapsed="false" customWidth="true" hidden="false" outlineLevel="0" max="22" min="22" style="1" width="16.28"/>
    <col collapsed="false" customWidth="true" hidden="false" outlineLevel="0" max="23" min="23" style="1" width="12.7"/>
    <col collapsed="false" customWidth="true" hidden="false" outlineLevel="0" max="24" min="24" style="1" width="15.85"/>
    <col collapsed="false" customWidth="true" hidden="false" outlineLevel="0" max="25" min="25" style="1" width="12.7"/>
    <col collapsed="false" customWidth="true" hidden="false" outlineLevel="0" max="26" min="26" style="1" width="15.85"/>
    <col collapsed="false" customWidth="true" hidden="false" outlineLevel="0" max="31" min="27" style="1" width="14.16"/>
    <col collapsed="false" customWidth="true" hidden="false" outlineLevel="0" max="213" min="32" style="1" width="9.14"/>
    <col collapsed="false" customWidth="true" hidden="false" outlineLevel="0" max="254" min="214" style="2" width="9.14"/>
  </cols>
  <sheetData>
    <row r="1" s="5" customFormat="true" ht="5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</row>
    <row r="2" s="11" customFormat="true" ht="45.6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8" t="s">
        <v>3</v>
      </c>
      <c r="I2" s="8"/>
      <c r="J2" s="8" t="s">
        <v>4</v>
      </c>
      <c r="K2" s="8"/>
      <c r="L2" s="9" t="s">
        <v>5</v>
      </c>
      <c r="M2" s="9"/>
      <c r="N2" s="7" t="s">
        <v>6</v>
      </c>
      <c r="O2" s="7"/>
      <c r="P2" s="8" t="s">
        <v>7</v>
      </c>
      <c r="Q2" s="8"/>
      <c r="R2" s="8" t="s">
        <v>8</v>
      </c>
      <c r="S2" s="8"/>
      <c r="T2" s="8" t="s">
        <v>9</v>
      </c>
      <c r="U2" s="8"/>
      <c r="V2" s="10" t="s">
        <v>10</v>
      </c>
      <c r="W2" s="10"/>
      <c r="X2" s="8" t="s">
        <v>11</v>
      </c>
      <c r="Y2" s="8"/>
      <c r="Z2" s="8" t="s">
        <v>12</v>
      </c>
      <c r="AA2" s="8"/>
      <c r="AB2" s="8" t="s">
        <v>13</v>
      </c>
      <c r="AC2" s="8"/>
      <c r="AD2" s="8" t="s">
        <v>14</v>
      </c>
      <c r="AE2" s="8"/>
    </row>
    <row r="3" s="14" customFormat="true" ht="125.55" hidden="false" customHeight="true" outlineLevel="0" collapsed="false">
      <c r="A3" s="12"/>
      <c r="B3" s="13" t="s">
        <v>15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19</v>
      </c>
      <c r="I3" s="13" t="s">
        <v>20</v>
      </c>
      <c r="J3" s="13" t="s">
        <v>19</v>
      </c>
      <c r="K3" s="13" t="s">
        <v>20</v>
      </c>
      <c r="L3" s="13" t="s">
        <v>19</v>
      </c>
      <c r="M3" s="13" t="s">
        <v>20</v>
      </c>
      <c r="N3" s="13" t="s">
        <v>19</v>
      </c>
      <c r="O3" s="13" t="s">
        <v>20</v>
      </c>
      <c r="P3" s="13" t="s">
        <v>19</v>
      </c>
      <c r="Q3" s="13" t="s">
        <v>20</v>
      </c>
      <c r="R3" s="13" t="s">
        <v>19</v>
      </c>
      <c r="S3" s="13" t="s">
        <v>20</v>
      </c>
      <c r="T3" s="13" t="s">
        <v>19</v>
      </c>
      <c r="U3" s="13" t="s">
        <v>20</v>
      </c>
      <c r="V3" s="13" t="s">
        <v>19</v>
      </c>
      <c r="W3" s="13" t="s">
        <v>20</v>
      </c>
      <c r="X3" s="13" t="s">
        <v>19</v>
      </c>
      <c r="Y3" s="13" t="s">
        <v>20</v>
      </c>
      <c r="Z3" s="13" t="s">
        <v>19</v>
      </c>
      <c r="AA3" s="13" t="s">
        <v>20</v>
      </c>
      <c r="AB3" s="13" t="s">
        <v>19</v>
      </c>
      <c r="AC3" s="13" t="s">
        <v>20</v>
      </c>
      <c r="AD3" s="13" t="s">
        <v>19</v>
      </c>
      <c r="AE3" s="13" t="s">
        <v>20</v>
      </c>
    </row>
    <row r="4" s="17" customFormat="true" ht="25.7" hidden="false" customHeight="true" outlineLevel="0" collapsed="false">
      <c r="A4" s="15"/>
      <c r="B4" s="16"/>
      <c r="C4" s="16"/>
      <c r="D4" s="16"/>
      <c r="E4" s="13" t="s">
        <v>21</v>
      </c>
      <c r="F4" s="13" t="s">
        <v>22</v>
      </c>
      <c r="G4" s="13" t="s">
        <v>23</v>
      </c>
      <c r="H4" s="13" t="s">
        <v>22</v>
      </c>
      <c r="I4" s="13" t="s">
        <v>23</v>
      </c>
      <c r="J4" s="13" t="s">
        <v>22</v>
      </c>
      <c r="K4" s="13" t="s">
        <v>23</v>
      </c>
      <c r="L4" s="13" t="s">
        <v>22</v>
      </c>
      <c r="M4" s="13" t="s">
        <v>23</v>
      </c>
      <c r="N4" s="13" t="s">
        <v>22</v>
      </c>
      <c r="O4" s="13" t="s">
        <v>23</v>
      </c>
      <c r="P4" s="13" t="s">
        <v>22</v>
      </c>
      <c r="Q4" s="13" t="s">
        <v>23</v>
      </c>
      <c r="R4" s="13" t="s">
        <v>22</v>
      </c>
      <c r="S4" s="13" t="s">
        <v>23</v>
      </c>
      <c r="T4" s="13" t="s">
        <v>22</v>
      </c>
      <c r="U4" s="13" t="s">
        <v>23</v>
      </c>
      <c r="V4" s="13" t="s">
        <v>22</v>
      </c>
      <c r="W4" s="13" t="s">
        <v>23</v>
      </c>
      <c r="X4" s="13" t="s">
        <v>22</v>
      </c>
      <c r="Y4" s="13" t="s">
        <v>23</v>
      </c>
      <c r="Z4" s="13" t="s">
        <v>22</v>
      </c>
      <c r="AA4" s="13" t="s">
        <v>23</v>
      </c>
      <c r="AB4" s="13" t="s">
        <v>22</v>
      </c>
      <c r="AC4" s="13" t="s">
        <v>23</v>
      </c>
      <c r="AD4" s="13" t="s">
        <v>22</v>
      </c>
      <c r="AE4" s="13" t="s">
        <v>23</v>
      </c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</row>
    <row r="5" s="17" customFormat="true" ht="25.7" hidden="false" customHeight="true" outlineLevel="0" collapsed="false">
      <c r="A5" s="19" t="s">
        <v>24</v>
      </c>
      <c r="B5" s="20" t="n">
        <v>1150</v>
      </c>
      <c r="C5" s="20" t="s">
        <v>25</v>
      </c>
      <c r="D5" s="20" t="s">
        <v>26</v>
      </c>
      <c r="E5" s="21" t="n">
        <v>800</v>
      </c>
      <c r="F5" s="22" t="n">
        <f aca="false">H5+J5+L5+N5+P5+R5+T5+V5</f>
        <v>0</v>
      </c>
      <c r="G5" s="22" t="n">
        <f aca="false">I5+K5+M5+O5+Q5+S5+U5+W5</f>
        <v>0</v>
      </c>
      <c r="H5" s="23"/>
      <c r="I5" s="23"/>
      <c r="J5" s="23"/>
      <c r="K5" s="23"/>
      <c r="L5" s="22"/>
      <c r="M5" s="22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24"/>
      <c r="IV5" s="24"/>
    </row>
    <row r="6" s="17" customFormat="true" ht="25.7" hidden="false" customHeight="true" outlineLevel="0" collapsed="false">
      <c r="A6" s="19"/>
      <c r="B6" s="20" t="n">
        <v>750</v>
      </c>
      <c r="C6" s="20" t="n">
        <v>1</v>
      </c>
      <c r="D6" s="20" t="s">
        <v>26</v>
      </c>
      <c r="E6" s="21" t="n">
        <v>600</v>
      </c>
      <c r="F6" s="22" t="n">
        <f aca="false">H6+J6+L6+N6+P6+R6+T6+V6</f>
        <v>0</v>
      </c>
      <c r="G6" s="22" t="n">
        <f aca="false">I6+K6+M6+O6+Q6+S6+U6+W6</f>
        <v>0</v>
      </c>
      <c r="H6" s="23"/>
      <c r="I6" s="23"/>
      <c r="J6" s="23"/>
      <c r="K6" s="23"/>
      <c r="L6" s="22"/>
      <c r="M6" s="22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24"/>
      <c r="IV6" s="24"/>
    </row>
    <row r="7" s="17" customFormat="true" ht="25.7" hidden="false" customHeight="true" outlineLevel="0" collapsed="false">
      <c r="A7" s="19"/>
      <c r="B7" s="20" t="s">
        <v>27</v>
      </c>
      <c r="C7" s="20" t="n">
        <v>1</v>
      </c>
      <c r="D7" s="20" t="s">
        <v>26</v>
      </c>
      <c r="E7" s="21" t="n">
        <v>400</v>
      </c>
      <c r="F7" s="22" t="n">
        <f aca="false">H7+J7+L7+N7+P7+R7+T7+V7</f>
        <v>0</v>
      </c>
      <c r="G7" s="22" t="n">
        <f aca="false">I7+K7+M7+O7+Q7+S7+U7+W7</f>
        <v>0</v>
      </c>
      <c r="H7" s="23"/>
      <c r="I7" s="23"/>
      <c r="J7" s="23"/>
      <c r="K7" s="23"/>
      <c r="L7" s="22"/>
      <c r="M7" s="22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24"/>
      <c r="IV7" s="24"/>
    </row>
    <row r="8" s="17" customFormat="true" ht="25.7" hidden="false" customHeight="true" outlineLevel="0" collapsed="false">
      <c r="A8" s="19"/>
      <c r="B8" s="20"/>
      <c r="C8" s="20"/>
      <c r="D8" s="20" t="s">
        <v>28</v>
      </c>
      <c r="E8" s="21" t="n">
        <v>300</v>
      </c>
      <c r="F8" s="22" t="n">
        <f aca="false">H8+J8+L8+N8+P8+R8+T8+V8</f>
        <v>0</v>
      </c>
      <c r="G8" s="22" t="n">
        <f aca="false">I8+K8+M8+O8+Q8+S8+U8+W8</f>
        <v>0</v>
      </c>
      <c r="H8" s="23"/>
      <c r="I8" s="23"/>
      <c r="J8" s="23"/>
      <c r="K8" s="23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24"/>
      <c r="IV8" s="24"/>
    </row>
    <row r="9" s="17" customFormat="true" ht="25.7" hidden="false" customHeight="true" outlineLevel="0" collapsed="false">
      <c r="A9" s="19"/>
      <c r="B9" s="20" t="n">
        <v>330</v>
      </c>
      <c r="C9" s="20" t="n">
        <v>1</v>
      </c>
      <c r="D9" s="20" t="s">
        <v>26</v>
      </c>
      <c r="E9" s="21" t="n">
        <v>230</v>
      </c>
      <c r="F9" s="22" t="n">
        <f aca="false">H9+J9+L9+N9+P9+R9+T9+V9</f>
        <v>0</v>
      </c>
      <c r="G9" s="22" t="n">
        <f aca="false">I9+K9+M9+O9+Q9+S9+U9+W9</f>
        <v>0</v>
      </c>
      <c r="H9" s="23"/>
      <c r="I9" s="23"/>
      <c r="J9" s="23"/>
      <c r="K9" s="23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24"/>
      <c r="IV9" s="24"/>
    </row>
    <row r="10" s="17" customFormat="true" ht="25.7" hidden="false" customHeight="true" outlineLevel="0" collapsed="false">
      <c r="A10" s="19"/>
      <c r="B10" s="20"/>
      <c r="C10" s="20"/>
      <c r="D10" s="20" t="s">
        <v>28</v>
      </c>
      <c r="E10" s="21" t="n">
        <v>170</v>
      </c>
      <c r="F10" s="22" t="n">
        <f aca="false">H10+J10+L10+N10+P10+R10+T10+V10</f>
        <v>0</v>
      </c>
      <c r="G10" s="22" t="n">
        <f aca="false">I10+K10+M10+O10+Q10+S10+U10+W10</f>
        <v>0</v>
      </c>
      <c r="H10" s="23"/>
      <c r="I10" s="23"/>
      <c r="J10" s="23"/>
      <c r="K10" s="23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24"/>
      <c r="IV10" s="24"/>
    </row>
    <row r="11" s="17" customFormat="true" ht="25.7" hidden="false" customHeight="true" outlineLevel="0" collapsed="false">
      <c r="A11" s="19"/>
      <c r="B11" s="20"/>
      <c r="C11" s="20" t="n">
        <v>2</v>
      </c>
      <c r="D11" s="20" t="s">
        <v>26</v>
      </c>
      <c r="E11" s="21" t="n">
        <v>290</v>
      </c>
      <c r="F11" s="22" t="n">
        <f aca="false">H11+J11+L11+N11+P11+R11+T11+V11</f>
        <v>0</v>
      </c>
      <c r="G11" s="22" t="n">
        <f aca="false">I11+K11+M11+O11+Q11+S11+U11+W11</f>
        <v>0</v>
      </c>
      <c r="H11" s="23"/>
      <c r="I11" s="23"/>
      <c r="J11" s="23"/>
      <c r="K11" s="23"/>
      <c r="L11" s="22"/>
      <c r="M11" s="22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24"/>
      <c r="IV11" s="24"/>
    </row>
    <row r="12" s="17" customFormat="true" ht="25.7" hidden="false" customHeight="true" outlineLevel="0" collapsed="false">
      <c r="A12" s="19"/>
      <c r="B12" s="20"/>
      <c r="C12" s="20"/>
      <c r="D12" s="20" t="s">
        <v>28</v>
      </c>
      <c r="E12" s="21" t="n">
        <v>210</v>
      </c>
      <c r="F12" s="22" t="n">
        <f aca="false">H12+J12+L12+N12+P12+R12+T12+V12</f>
        <v>0</v>
      </c>
      <c r="G12" s="22" t="n">
        <f aca="false">I12+K12+M12+O12+Q12+S12+U12+W12</f>
        <v>0</v>
      </c>
      <c r="H12" s="23"/>
      <c r="I12" s="23"/>
      <c r="J12" s="23"/>
      <c r="K12" s="23"/>
      <c r="L12" s="22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24"/>
      <c r="IV12" s="24"/>
    </row>
    <row r="13" s="17" customFormat="true" ht="25.7" hidden="false" customHeight="true" outlineLevel="0" collapsed="false">
      <c r="A13" s="19"/>
      <c r="B13" s="20" t="n">
        <v>220</v>
      </c>
      <c r="C13" s="20" t="n">
        <v>1</v>
      </c>
      <c r="D13" s="20" t="s">
        <v>29</v>
      </c>
      <c r="E13" s="21" t="n">
        <v>260</v>
      </c>
      <c r="F13" s="22" t="n">
        <f aca="false">H13+J13+L13+N13+P13+R13+T13+V13</f>
        <v>0</v>
      </c>
      <c r="G13" s="22" t="n">
        <f aca="false">I13+K13+M13+O13+Q13+S13+U13+W13</f>
        <v>0</v>
      </c>
      <c r="H13" s="23"/>
      <c r="I13" s="23"/>
      <c r="J13" s="23"/>
      <c r="K13" s="23"/>
      <c r="L13" s="22"/>
      <c r="M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24"/>
      <c r="IV13" s="24"/>
    </row>
    <row r="14" s="17" customFormat="true" ht="25.7" hidden="false" customHeight="true" outlineLevel="0" collapsed="false">
      <c r="A14" s="19"/>
      <c r="B14" s="20"/>
      <c r="C14" s="20"/>
      <c r="D14" s="20" t="s">
        <v>26</v>
      </c>
      <c r="E14" s="21" t="n">
        <v>210</v>
      </c>
      <c r="F14" s="22" t="n">
        <f aca="false">H14+J14+L14+N14+P14+R14+T14+V14</f>
        <v>0</v>
      </c>
      <c r="G14" s="22" t="n">
        <f aca="false">I14+K14+M14+O14+Q14+S14+U14+W14</f>
        <v>0</v>
      </c>
      <c r="H14" s="23"/>
      <c r="I14" s="23"/>
      <c r="J14" s="23"/>
      <c r="K14" s="23"/>
      <c r="L14" s="22"/>
      <c r="M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24"/>
      <c r="IV14" s="24"/>
    </row>
    <row r="15" s="17" customFormat="true" ht="25.7" hidden="false" customHeight="true" outlineLevel="0" collapsed="false">
      <c r="A15" s="19"/>
      <c r="B15" s="20"/>
      <c r="C15" s="20"/>
      <c r="D15" s="20" t="s">
        <v>28</v>
      </c>
      <c r="E15" s="21" t="n">
        <v>140</v>
      </c>
      <c r="F15" s="22" t="n">
        <f aca="false">H15+J15+L15+N15+P15+R15+T15+V15</f>
        <v>0</v>
      </c>
      <c r="G15" s="22" t="n">
        <f aca="false">I15+K15+M15+O15+Q15+S15+U15+W15</f>
        <v>0</v>
      </c>
      <c r="H15" s="23"/>
      <c r="I15" s="23"/>
      <c r="J15" s="23"/>
      <c r="K15" s="23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24"/>
      <c r="IV15" s="24"/>
    </row>
    <row r="16" s="17" customFormat="true" ht="25.7" hidden="false" customHeight="true" outlineLevel="0" collapsed="false">
      <c r="A16" s="19"/>
      <c r="B16" s="20"/>
      <c r="C16" s="20" t="n">
        <v>2</v>
      </c>
      <c r="D16" s="20" t="s">
        <v>26</v>
      </c>
      <c r="E16" s="21" t="n">
        <v>270</v>
      </c>
      <c r="F16" s="22" t="n">
        <f aca="false">H16+J16+L16+N16+P16+R16+T16+V16</f>
        <v>0</v>
      </c>
      <c r="G16" s="22" t="n">
        <f aca="false">I16+K16+M16+O16+Q16+S16+U16+W16</f>
        <v>0</v>
      </c>
      <c r="H16" s="23"/>
      <c r="I16" s="23"/>
      <c r="J16" s="23"/>
      <c r="K16" s="23"/>
      <c r="L16" s="22"/>
      <c r="M16" s="2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24"/>
      <c r="IV16" s="24"/>
    </row>
    <row r="17" s="17" customFormat="true" ht="25.7" hidden="false" customHeight="true" outlineLevel="0" collapsed="false">
      <c r="A17" s="19"/>
      <c r="B17" s="20"/>
      <c r="C17" s="20"/>
      <c r="D17" s="20" t="s">
        <v>28</v>
      </c>
      <c r="E17" s="21" t="n">
        <v>180</v>
      </c>
      <c r="F17" s="22" t="n">
        <f aca="false">H17+J17+L17+N17+P17+R17+T17+V17</f>
        <v>0</v>
      </c>
      <c r="G17" s="22" t="n">
        <f aca="false">I17+K17+M17+O17+Q17+S17+U17+W17</f>
        <v>0</v>
      </c>
      <c r="H17" s="23"/>
      <c r="I17" s="23"/>
      <c r="J17" s="23"/>
      <c r="K17" s="23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24"/>
      <c r="IV17" s="24"/>
    </row>
    <row r="18" s="17" customFormat="true" ht="25.7" hidden="false" customHeight="true" outlineLevel="0" collapsed="false">
      <c r="A18" s="19"/>
      <c r="B18" s="20" t="s">
        <v>30</v>
      </c>
      <c r="C18" s="20" t="n">
        <v>1</v>
      </c>
      <c r="D18" s="20" t="s">
        <v>29</v>
      </c>
      <c r="E18" s="21" t="n">
        <v>180</v>
      </c>
      <c r="F18" s="22" t="n">
        <f aca="false">H18+J18+L18+N18+P18+R18+T18+V18</f>
        <v>0</v>
      </c>
      <c r="G18" s="22" t="n">
        <f aca="false">I18+K18+M18+O18+Q18+S18+U18+W18</f>
        <v>0</v>
      </c>
      <c r="H18" s="23"/>
      <c r="I18" s="23"/>
      <c r="J18" s="23"/>
      <c r="K18" s="23"/>
      <c r="L18" s="22"/>
      <c r="M18" s="22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24"/>
      <c r="IV18" s="24"/>
    </row>
    <row r="19" s="17" customFormat="true" ht="25.7" hidden="false" customHeight="true" outlineLevel="0" collapsed="false">
      <c r="A19" s="19"/>
      <c r="B19" s="20"/>
      <c r="C19" s="20"/>
      <c r="D19" s="20" t="s">
        <v>26</v>
      </c>
      <c r="E19" s="21" t="n">
        <v>160</v>
      </c>
      <c r="F19" s="22" t="n">
        <f aca="false">H19+J19+L19+N19+P19+R19+T19+V19</f>
        <v>0</v>
      </c>
      <c r="G19" s="22" t="n">
        <f aca="false">I19+K19+M19+O19+Q19+S19+U19+W19</f>
        <v>0</v>
      </c>
      <c r="H19" s="23"/>
      <c r="I19" s="23"/>
      <c r="J19" s="23"/>
      <c r="K19" s="23"/>
      <c r="L19" s="22"/>
      <c r="M19" s="22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24"/>
      <c r="IV19" s="24"/>
    </row>
    <row r="20" s="17" customFormat="true" ht="25.7" hidden="false" customHeight="true" outlineLevel="0" collapsed="false">
      <c r="A20" s="19"/>
      <c r="B20" s="20"/>
      <c r="C20" s="20"/>
      <c r="D20" s="20" t="s">
        <v>28</v>
      </c>
      <c r="E20" s="21" t="n">
        <v>130</v>
      </c>
      <c r="F20" s="22" t="n">
        <f aca="false">H20+J20+L20+N20+P20+R20+T20+V20</f>
        <v>0</v>
      </c>
      <c r="G20" s="22" t="n">
        <f aca="false">I20+K20+M20+O20+Q20+S20+U20+W20</f>
        <v>0</v>
      </c>
      <c r="H20" s="23"/>
      <c r="I20" s="23"/>
      <c r="J20" s="23"/>
      <c r="K20" s="23"/>
      <c r="L20" s="22"/>
      <c r="M20" s="22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24"/>
      <c r="IV20" s="24"/>
    </row>
    <row r="21" s="17" customFormat="true" ht="25.7" hidden="false" customHeight="true" outlineLevel="0" collapsed="false">
      <c r="A21" s="19"/>
      <c r="B21" s="20"/>
      <c r="C21" s="20" t="n">
        <v>2</v>
      </c>
      <c r="D21" s="20" t="s">
        <v>26</v>
      </c>
      <c r="E21" s="21" t="n">
        <v>190</v>
      </c>
      <c r="F21" s="22" t="n">
        <f aca="false">H21+J21+L21+N21+P21+R21+T21+V21</f>
        <v>0</v>
      </c>
      <c r="G21" s="22" t="n">
        <f aca="false">I21+K21+M21+O21+Q21+S21+U21+W21</f>
        <v>0</v>
      </c>
      <c r="H21" s="23"/>
      <c r="I21" s="23"/>
      <c r="J21" s="23"/>
      <c r="K21" s="23"/>
      <c r="L21" s="22"/>
      <c r="M21" s="22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24"/>
      <c r="IV21" s="24"/>
    </row>
    <row r="22" s="17" customFormat="true" ht="25.7" hidden="false" customHeight="true" outlineLevel="0" collapsed="false">
      <c r="A22" s="19"/>
      <c r="B22" s="20"/>
      <c r="C22" s="20"/>
      <c r="D22" s="20" t="s">
        <v>28</v>
      </c>
      <c r="E22" s="21" t="n">
        <v>160</v>
      </c>
      <c r="F22" s="22" t="n">
        <f aca="false">H22+J22+L22+N22+P22+R22+T22+V22</f>
        <v>0</v>
      </c>
      <c r="G22" s="22" t="n">
        <f aca="false">I22+K22+M22+O22+Q22+S22+U22+W22</f>
        <v>0</v>
      </c>
      <c r="H22" s="23"/>
      <c r="I22" s="23"/>
      <c r="J22" s="23"/>
      <c r="K22" s="23"/>
      <c r="L22" s="22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24"/>
      <c r="IV22" s="24"/>
    </row>
    <row r="23" s="17" customFormat="true" ht="25.7" hidden="false" customHeight="true" outlineLevel="0" collapsed="false">
      <c r="A23" s="19" t="s">
        <v>31</v>
      </c>
      <c r="B23" s="20" t="n">
        <v>220</v>
      </c>
      <c r="C23" s="20" t="s">
        <v>25</v>
      </c>
      <c r="D23" s="20" t="s">
        <v>25</v>
      </c>
      <c r="E23" s="21" t="n">
        <v>3000</v>
      </c>
      <c r="F23" s="22" t="n">
        <f aca="false">H23+J23+L23+N23+P23+R23+T23+V23</f>
        <v>0</v>
      </c>
      <c r="G23" s="22" t="n">
        <f aca="false">I23+K23+M23+O23+Q23+S23+U23+W23</f>
        <v>0</v>
      </c>
      <c r="H23" s="23"/>
      <c r="I23" s="23"/>
      <c r="J23" s="23"/>
      <c r="K23" s="23"/>
      <c r="L23" s="22"/>
      <c r="M23" s="22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24"/>
      <c r="IV23" s="24"/>
    </row>
    <row r="24" s="17" customFormat="true" ht="25.7" hidden="false" customHeight="true" outlineLevel="0" collapsed="false">
      <c r="A24" s="19"/>
      <c r="B24" s="20" t="n">
        <v>110</v>
      </c>
      <c r="C24" s="20" t="s">
        <v>25</v>
      </c>
      <c r="D24" s="20" t="s">
        <v>25</v>
      </c>
      <c r="E24" s="21" t="n">
        <v>2300</v>
      </c>
      <c r="F24" s="22" t="n">
        <f aca="false">H24+J24+L24+N24+P24+R24+T24+V24</f>
        <v>0</v>
      </c>
      <c r="G24" s="22" t="n">
        <f aca="false">I24+K24+M24+O24+Q24+S24+U24+W24</f>
        <v>0</v>
      </c>
      <c r="H24" s="23"/>
      <c r="I24" s="23"/>
      <c r="J24" s="23"/>
      <c r="K24" s="23"/>
      <c r="L24" s="22"/>
      <c r="M24" s="22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24"/>
      <c r="IV24" s="24"/>
    </row>
    <row r="25" s="35" customFormat="true" ht="25.7" hidden="false" customHeight="true" outlineLevel="0" collapsed="false">
      <c r="A25" s="25" t="s">
        <v>32</v>
      </c>
      <c r="B25" s="26"/>
      <c r="C25" s="26"/>
      <c r="D25" s="27"/>
      <c r="E25" s="28"/>
      <c r="F25" s="28"/>
      <c r="G25" s="29"/>
      <c r="H25" s="29"/>
      <c r="I25" s="30"/>
      <c r="J25" s="31"/>
      <c r="K25" s="30"/>
      <c r="L25" s="32"/>
      <c r="M25" s="32"/>
      <c r="N25" s="30"/>
      <c r="O25" s="30"/>
      <c r="P25" s="30"/>
      <c r="Q25" s="30"/>
      <c r="R25" s="31"/>
      <c r="S25" s="30"/>
      <c r="T25" s="30"/>
      <c r="U25" s="30"/>
      <c r="V25" s="33"/>
      <c r="W25" s="33"/>
      <c r="X25" s="34"/>
      <c r="Y25" s="33"/>
      <c r="Z25" s="34"/>
      <c r="AA25" s="33"/>
      <c r="AB25" s="33"/>
      <c r="AC25" s="33"/>
      <c r="AD25" s="33"/>
      <c r="AE25" s="33"/>
    </row>
    <row r="26" s="17" customFormat="true" ht="25.7" hidden="false" customHeight="true" outlineLevel="0" collapsed="false">
      <c r="A26" s="20" t="s">
        <v>24</v>
      </c>
      <c r="B26" s="20" t="n">
        <v>35</v>
      </c>
      <c r="C26" s="20" t="n">
        <v>1</v>
      </c>
      <c r="D26" s="20" t="s">
        <v>29</v>
      </c>
      <c r="E26" s="21" t="n">
        <v>170</v>
      </c>
      <c r="F26" s="22" t="n">
        <f aca="false">H26+J26+L26+N26+P26+R26+T26+V26</f>
        <v>0</v>
      </c>
      <c r="G26" s="22" t="n">
        <f aca="false">I26+K26+M26+O26+Q26+S26+U26+W26</f>
        <v>0</v>
      </c>
      <c r="H26" s="23"/>
      <c r="I26" s="23"/>
      <c r="J26" s="23"/>
      <c r="K26" s="23"/>
      <c r="L26" s="22"/>
      <c r="M26" s="22"/>
      <c r="N26" s="23"/>
      <c r="O26" s="23"/>
      <c r="P26" s="23"/>
      <c r="Q26" s="23"/>
      <c r="R26" s="23"/>
      <c r="S26" s="23"/>
      <c r="T26" s="23"/>
      <c r="U26" s="23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24"/>
      <c r="IV26" s="24"/>
    </row>
    <row r="27" s="17" customFormat="true" ht="25.7" hidden="false" customHeight="true" outlineLevel="0" collapsed="false">
      <c r="A27" s="20"/>
      <c r="B27" s="20"/>
      <c r="C27" s="20"/>
      <c r="D27" s="20" t="s">
        <v>26</v>
      </c>
      <c r="E27" s="21" t="n">
        <v>140</v>
      </c>
      <c r="F27" s="22" t="n">
        <f aca="false">H27+J27+L27+N27+P27+R27+T27+V27</f>
        <v>0</v>
      </c>
      <c r="G27" s="22" t="n">
        <f aca="false">I27+K27+M27+O27+Q27+S27+U27+W27</f>
        <v>0</v>
      </c>
      <c r="H27" s="23"/>
      <c r="I27" s="23"/>
      <c r="J27" s="23"/>
      <c r="K27" s="23"/>
      <c r="L27" s="22"/>
      <c r="M27" s="22"/>
      <c r="N27" s="23"/>
      <c r="O27" s="23"/>
      <c r="P27" s="23"/>
      <c r="Q27" s="23"/>
      <c r="R27" s="23"/>
      <c r="S27" s="23"/>
      <c r="T27" s="23"/>
      <c r="U27" s="23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24"/>
      <c r="IV27" s="24"/>
    </row>
    <row r="28" s="17" customFormat="true" ht="25.7" hidden="false" customHeight="true" outlineLevel="0" collapsed="false">
      <c r="A28" s="20"/>
      <c r="B28" s="20"/>
      <c r="C28" s="20"/>
      <c r="D28" s="20" t="s">
        <v>28</v>
      </c>
      <c r="E28" s="21" t="n">
        <v>120</v>
      </c>
      <c r="F28" s="22" t="n">
        <f aca="false">H28+J28+L28+N28+P28+R28+T28+V28</f>
        <v>0</v>
      </c>
      <c r="G28" s="22" t="n">
        <f aca="false">I28+K28+M28+O28+Q28+S28+U28+W28</f>
        <v>0</v>
      </c>
      <c r="H28" s="23"/>
      <c r="I28" s="23"/>
      <c r="J28" s="23"/>
      <c r="K28" s="23"/>
      <c r="L28" s="22"/>
      <c r="M28" s="22"/>
      <c r="N28" s="23"/>
      <c r="O28" s="23"/>
      <c r="P28" s="23"/>
      <c r="Q28" s="23"/>
      <c r="R28" s="23"/>
      <c r="S28" s="23"/>
      <c r="T28" s="23"/>
      <c r="U28" s="23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24"/>
      <c r="IV28" s="24"/>
    </row>
    <row r="29" s="17" customFormat="true" ht="25.7" hidden="false" customHeight="true" outlineLevel="0" collapsed="false">
      <c r="A29" s="20"/>
      <c r="B29" s="20"/>
      <c r="C29" s="20" t="n">
        <v>2</v>
      </c>
      <c r="D29" s="20" t="s">
        <v>26</v>
      </c>
      <c r="E29" s="21" t="n">
        <v>180</v>
      </c>
      <c r="F29" s="22" t="n">
        <f aca="false">H29+J29+L29+N29+P29+R29+T29+V29</f>
        <v>0</v>
      </c>
      <c r="G29" s="22" t="n">
        <f aca="false">I29+K29+M29+O29+Q29+S29+U29+W29</f>
        <v>0</v>
      </c>
      <c r="H29" s="37"/>
      <c r="I29" s="37"/>
      <c r="J29" s="37"/>
      <c r="K29" s="37"/>
      <c r="L29" s="22"/>
      <c r="M29" s="22"/>
      <c r="N29" s="37"/>
      <c r="O29" s="37"/>
      <c r="P29" s="37"/>
      <c r="Q29" s="37"/>
      <c r="R29" s="37"/>
      <c r="S29" s="37"/>
      <c r="T29" s="37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24"/>
      <c r="IV29" s="24"/>
    </row>
    <row r="30" s="17" customFormat="true" ht="25.7" hidden="false" customHeight="true" outlineLevel="0" collapsed="false">
      <c r="A30" s="20"/>
      <c r="B30" s="20"/>
      <c r="C30" s="20"/>
      <c r="D30" s="20" t="s">
        <v>28</v>
      </c>
      <c r="E30" s="21" t="n">
        <v>150</v>
      </c>
      <c r="F30" s="22" t="n">
        <f aca="false">H30+J30+L30+N30+P30+R30+T30+V30</f>
        <v>0</v>
      </c>
      <c r="G30" s="22" t="n">
        <f aca="false">I30+K30+M30+O30+Q30+S30+U30+W30</f>
        <v>0</v>
      </c>
      <c r="H30" s="38"/>
      <c r="I30" s="38"/>
      <c r="J30" s="38"/>
      <c r="K30" s="38"/>
      <c r="L30" s="22"/>
      <c r="M30" s="22"/>
      <c r="N30" s="38"/>
      <c r="O30" s="38"/>
      <c r="P30" s="38"/>
      <c r="Q30" s="38"/>
      <c r="R30" s="38"/>
      <c r="S30" s="38"/>
      <c r="T30" s="38"/>
      <c r="U30" s="38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24"/>
      <c r="IV30" s="24"/>
    </row>
    <row r="31" s="17" customFormat="true" ht="25.7" hidden="false" customHeight="true" outlineLevel="0" collapsed="false">
      <c r="A31" s="20"/>
      <c r="B31" s="39" t="s">
        <v>33</v>
      </c>
      <c r="C31" s="20" t="s">
        <v>25</v>
      </c>
      <c r="D31" s="20" t="s">
        <v>29</v>
      </c>
      <c r="E31" s="21" t="n">
        <v>160</v>
      </c>
      <c r="F31" s="40" t="n">
        <f aca="false">H31+J31+L31+N31+P31+R31+T31+V31+X31+Z31+AB31+AD31</f>
        <v>12.46</v>
      </c>
      <c r="G31" s="40" t="n">
        <f aca="false">I31+K31+M31+O31+Q31+S31+U31+W31+Y31+AA31+AC31+AE31</f>
        <v>19.936</v>
      </c>
      <c r="H31" s="41" t="n">
        <v>0</v>
      </c>
      <c r="I31" s="41" t="n">
        <v>0</v>
      </c>
      <c r="J31" s="42" t="n">
        <v>12.46</v>
      </c>
      <c r="K31" s="42" t="n">
        <f aca="false">E31*J31/100</f>
        <v>19.936</v>
      </c>
      <c r="L31" s="43" t="n">
        <v>0</v>
      </c>
      <c r="M31" s="43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2" t="n">
        <v>0</v>
      </c>
      <c r="AC31" s="43" t="n">
        <v>0</v>
      </c>
      <c r="AD31" s="43" t="n">
        <v>0</v>
      </c>
      <c r="AE31" s="43" t="n">
        <v>0</v>
      </c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24"/>
      <c r="IV31" s="24"/>
    </row>
    <row r="32" s="17" customFormat="true" ht="45.6" hidden="false" customHeight="true" outlineLevel="0" collapsed="false">
      <c r="A32" s="20"/>
      <c r="B32" s="39"/>
      <c r="C32" s="20"/>
      <c r="D32" s="20" t="s">
        <v>34</v>
      </c>
      <c r="E32" s="21" t="n">
        <v>140</v>
      </c>
      <c r="F32" s="40" t="n">
        <f aca="false">H32+J32+L32+N32+P32+R32+T32+V32+X32+Z32+AB32+AD32</f>
        <v>281.4761</v>
      </c>
      <c r="G32" s="40" t="n">
        <f aca="false">I32+K32+M32+O32+Q32+S32+U32+W32+Y32+AA32+AC32+AE32</f>
        <v>394.06654</v>
      </c>
      <c r="H32" s="44" t="n">
        <v>40.9468</v>
      </c>
      <c r="I32" s="44" t="n">
        <f aca="false">E32*H32/100</f>
        <v>57.32552</v>
      </c>
      <c r="J32" s="42" t="n">
        <v>23.41</v>
      </c>
      <c r="K32" s="42" t="n">
        <f aca="false">E32*J32/100</f>
        <v>32.774</v>
      </c>
      <c r="L32" s="44" t="n">
        <v>30.49</v>
      </c>
      <c r="M32" s="44" t="n">
        <f aca="false">140*L32/100</f>
        <v>42.686</v>
      </c>
      <c r="N32" s="44" t="n">
        <v>43.959</v>
      </c>
      <c r="O32" s="44" t="n">
        <f aca="false">140*N32/100</f>
        <v>61.5426</v>
      </c>
      <c r="P32" s="44" t="n">
        <v>35.17</v>
      </c>
      <c r="Q32" s="44" t="n">
        <f aca="false">140*P32/100</f>
        <v>49.238</v>
      </c>
      <c r="R32" s="44" t="n">
        <f aca="false">12.38+0.67</f>
        <v>13.05</v>
      </c>
      <c r="S32" s="44" t="n">
        <f aca="false">140*R32/100</f>
        <v>18.27</v>
      </c>
      <c r="T32" s="44" t="n">
        <v>10.031</v>
      </c>
      <c r="U32" s="44" t="n">
        <f aca="false">140*T32/100</f>
        <v>14.0434</v>
      </c>
      <c r="V32" s="42" t="n">
        <v>9.77</v>
      </c>
      <c r="W32" s="44" t="n">
        <f aca="false">140*V32/100</f>
        <v>13.678</v>
      </c>
      <c r="X32" s="42" t="n">
        <v>31.04075</v>
      </c>
      <c r="Y32" s="42" t="n">
        <f aca="false">X32*E32/100</f>
        <v>43.45705</v>
      </c>
      <c r="Z32" s="44" t="n">
        <v>43.60855</v>
      </c>
      <c r="AA32" s="44" t="n">
        <f aca="false">Z32*E32/100</f>
        <v>61.05197</v>
      </c>
      <c r="AB32" s="42" t="n">
        <v>0</v>
      </c>
      <c r="AC32" s="43" t="n">
        <v>0</v>
      </c>
      <c r="AD32" s="42" t="n">
        <v>0</v>
      </c>
      <c r="AE32" s="43" t="n">
        <v>0</v>
      </c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24"/>
      <c r="IV32" s="24"/>
    </row>
    <row r="33" s="17" customFormat="true" ht="25.7" hidden="false" customHeight="true" outlineLevel="0" collapsed="false">
      <c r="A33" s="20"/>
      <c r="B33" s="39"/>
      <c r="C33" s="20"/>
      <c r="D33" s="20" t="s">
        <v>35</v>
      </c>
      <c r="E33" s="21" t="n">
        <v>110</v>
      </c>
      <c r="F33" s="40" t="n">
        <f aca="false">H33+J33+L33+N33+P33+R33+T33+V33+X33+Z33+AB33+AD33</f>
        <v>192.894</v>
      </c>
      <c r="G33" s="40" t="n">
        <f aca="false">I33+K33+M33+O33+Q33+S33+U33+W33+Y33+AA33+AC33+AE33</f>
        <v>212.1834</v>
      </c>
      <c r="H33" s="44" t="n">
        <f aca="false">7.6396+0.123+0.953+0.01</f>
        <v>8.7256</v>
      </c>
      <c r="I33" s="44" t="n">
        <f aca="false">E33*H33/100</f>
        <v>9.59816</v>
      </c>
      <c r="J33" s="42" t="n">
        <f aca="false">10.1734+0.12+0.031+0.292</f>
        <v>10.6164</v>
      </c>
      <c r="K33" s="42" t="n">
        <f aca="false">E33*J33/100</f>
        <v>11.67804</v>
      </c>
      <c r="L33" s="44" t="n">
        <f aca="false">16.98325+0.003+0.488+0.05+0.29+0.174</f>
        <v>17.98825</v>
      </c>
      <c r="M33" s="44" t="n">
        <f aca="false">110*L33/100</f>
        <v>19.787075</v>
      </c>
      <c r="N33" s="44" t="n">
        <f aca="false">23.143+0.961+0.53+0.003</f>
        <v>24.637</v>
      </c>
      <c r="O33" s="44" t="n">
        <f aca="false">110*N33/100</f>
        <v>27.1007</v>
      </c>
      <c r="P33" s="44" t="n">
        <f aca="false">18.949+0.056+0.004+0.52</f>
        <v>19.529</v>
      </c>
      <c r="Q33" s="44" t="n">
        <f aca="false">110*P33/100</f>
        <v>21.4819</v>
      </c>
      <c r="R33" s="44" t="n">
        <f aca="false">10.779+0.014+0.58</f>
        <v>11.373</v>
      </c>
      <c r="S33" s="44" t="n">
        <f aca="false">110*R33/100</f>
        <v>12.5103</v>
      </c>
      <c r="T33" s="44" t="n">
        <f aca="false">13.653-0.7+1.053</f>
        <v>14.006</v>
      </c>
      <c r="U33" s="44" t="n">
        <f aca="false">110*T33/100</f>
        <v>15.4066</v>
      </c>
      <c r="V33" s="44" t="n">
        <f aca="false">26.132+0.003+0.262+0.01+0.076</f>
        <v>26.483</v>
      </c>
      <c r="W33" s="44" t="n">
        <f aca="false">110*V33/100</f>
        <v>29.1313</v>
      </c>
      <c r="X33" s="42" t="n">
        <f aca="false">30.249+0.213+0.005+0.012+0.02</f>
        <v>30.499</v>
      </c>
      <c r="Y33" s="42" t="n">
        <f aca="false">X33*E33/100</f>
        <v>33.5489</v>
      </c>
      <c r="Z33" s="44" t="n">
        <f aca="false">28.78175+0.071+0.009+0.155</f>
        <v>29.01675</v>
      </c>
      <c r="AA33" s="44" t="n">
        <f aca="false">Z33*E33/100</f>
        <v>31.918425</v>
      </c>
      <c r="AB33" s="42" t="n">
        <v>0</v>
      </c>
      <c r="AC33" s="43" t="n">
        <v>0</v>
      </c>
      <c r="AD33" s="45" t="n">
        <v>0.02</v>
      </c>
      <c r="AE33" s="43" t="n">
        <f aca="false">AD33*E33/100</f>
        <v>0.022</v>
      </c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24"/>
      <c r="IV33" s="24"/>
    </row>
    <row r="34" s="17" customFormat="true" ht="25.7" hidden="false" customHeight="true" outlineLevel="0" collapsed="false">
      <c r="A34" s="19" t="s">
        <v>31</v>
      </c>
      <c r="B34" s="20" t="s">
        <v>36</v>
      </c>
      <c r="C34" s="20" t="s">
        <v>25</v>
      </c>
      <c r="D34" s="20" t="s">
        <v>25</v>
      </c>
      <c r="E34" s="21" t="n">
        <v>470</v>
      </c>
      <c r="F34" s="40" t="n">
        <f aca="false">H34+J34+L34+N34+P34+R34+T34+V34+X34+Z34+AB34+AD34</f>
        <v>0</v>
      </c>
      <c r="G34" s="40" t="n">
        <f aca="false">I34+K34+M34+O34+Q34+S34+U34+W34+Y34+AA34+AC34+AE34</f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3" t="n">
        <v>0</v>
      </c>
      <c r="M34" s="43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4" t="n">
        <f aca="false">Z34*E34/100</f>
        <v>0</v>
      </c>
      <c r="AB34" s="42" t="n">
        <v>0</v>
      </c>
      <c r="AC34" s="43" t="n">
        <v>0</v>
      </c>
      <c r="AD34" s="42" t="n">
        <v>0</v>
      </c>
      <c r="AE34" s="43" t="n">
        <v>0</v>
      </c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24"/>
      <c r="IV34" s="24"/>
    </row>
    <row r="35" s="17" customFormat="true" ht="25.7" hidden="false" customHeight="true" outlineLevel="0" collapsed="false">
      <c r="A35" s="19"/>
      <c r="B35" s="20" t="s">
        <v>37</v>
      </c>
      <c r="C35" s="20" t="s">
        <v>25</v>
      </c>
      <c r="D35" s="20" t="s">
        <v>25</v>
      </c>
      <c r="E35" s="21" t="n">
        <v>350</v>
      </c>
      <c r="F35" s="40" t="n">
        <f aca="false">H35+J35+L35+N35+P35+R35+T35+V35+X35+Z35+AB35+AD35</f>
        <v>268.93</v>
      </c>
      <c r="G35" s="40" t="n">
        <f aca="false">I35+K35+M35+O35+Q35+S35+U35+W35+Y35+AA35+AC35+AE35</f>
        <v>941.255</v>
      </c>
      <c r="H35" s="44" t="n">
        <f aca="false">58.06+0.872+0.991</f>
        <v>59.923</v>
      </c>
      <c r="I35" s="44" t="n">
        <f aca="false">E35*H35/100</f>
        <v>209.7305</v>
      </c>
      <c r="J35" s="42" t="n">
        <f aca="false">33.605+0.098</f>
        <v>33.703</v>
      </c>
      <c r="K35" s="44" t="n">
        <f aca="false">350*J35/100</f>
        <v>117.9605</v>
      </c>
      <c r="L35" s="44" t="n">
        <f aca="false">3.658+0.03+0.074</f>
        <v>3.762</v>
      </c>
      <c r="M35" s="44" t="n">
        <f aca="false">350*L35/100</f>
        <v>13.167</v>
      </c>
      <c r="N35" s="44" t="n">
        <f aca="false">13.485+0.046</f>
        <v>13.531</v>
      </c>
      <c r="O35" s="44" t="n">
        <f aca="false">350*N35/100</f>
        <v>47.3585</v>
      </c>
      <c r="P35" s="44" t="n">
        <f aca="false">46.308+2.17</f>
        <v>48.478</v>
      </c>
      <c r="Q35" s="44" t="n">
        <f aca="false">350*P35/100</f>
        <v>169.673</v>
      </c>
      <c r="R35" s="44" t="n">
        <v>19.917</v>
      </c>
      <c r="S35" s="44" t="n">
        <f aca="false">350*R35/100</f>
        <v>69.7095</v>
      </c>
      <c r="T35" s="44" t="n">
        <f aca="false">47.419+0.028-12.941+0.734</f>
        <v>35.24</v>
      </c>
      <c r="U35" s="44" t="n">
        <f aca="false">350*T35/100</f>
        <v>123.34</v>
      </c>
      <c r="V35" s="44" t="n">
        <v>4.94</v>
      </c>
      <c r="W35" s="44" t="n">
        <f aca="false">350*V35/100</f>
        <v>17.29</v>
      </c>
      <c r="X35" s="42" t="n">
        <f aca="false">36.911+0.033+2.055+0.968+0.28</f>
        <v>40.247</v>
      </c>
      <c r="Y35" s="42" t="n">
        <f aca="false">X35*E35/100</f>
        <v>140.8645</v>
      </c>
      <c r="Z35" s="44" t="n">
        <f aca="false">9.07+0.119</f>
        <v>9.189</v>
      </c>
      <c r="AA35" s="44" t="n">
        <f aca="false">Z35*E35/100</f>
        <v>32.1615</v>
      </c>
      <c r="AB35" s="42" t="n">
        <v>0</v>
      </c>
      <c r="AC35" s="43" t="n">
        <v>0</v>
      </c>
      <c r="AD35" s="42" t="n">
        <v>0</v>
      </c>
      <c r="AE35" s="42" t="n">
        <v>0</v>
      </c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24"/>
      <c r="IV35" s="24"/>
    </row>
    <row r="36" s="52" customFormat="true" ht="25.7" hidden="false" customHeight="true" outlineLevel="0" collapsed="false">
      <c r="A36" s="46" t="s">
        <v>38</v>
      </c>
      <c r="B36" s="47"/>
      <c r="C36" s="47"/>
      <c r="D36" s="48"/>
      <c r="E36" s="49"/>
      <c r="F36" s="50" t="n">
        <f aca="false">H36+J36+L36+N36+P36+R36+T36+V36+X36+Z36</f>
        <v>0</v>
      </c>
      <c r="G36" s="50" t="n">
        <f aca="false">I36+K36+M36+O36+Q36+S36+U36+W36+Y36+AA36</f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</row>
    <row r="37" s="52" customFormat="true" ht="25.7" hidden="false" customHeight="true" outlineLevel="0" collapsed="false">
      <c r="A37" s="46" t="s">
        <v>39</v>
      </c>
      <c r="B37" s="48"/>
      <c r="C37" s="48"/>
      <c r="D37" s="48"/>
      <c r="E37" s="49"/>
      <c r="F37" s="50" t="n">
        <f aca="false">SUM(F31:F35)</f>
        <v>755.7601</v>
      </c>
      <c r="G37" s="50" t="n">
        <f aca="false">SUM(G31:G35)</f>
        <v>1567.44094</v>
      </c>
      <c r="H37" s="53" t="n">
        <f aca="false">SUM(H31:H35)</f>
        <v>109.5954</v>
      </c>
      <c r="I37" s="53" t="n">
        <f aca="false">SUM(I31:I35)</f>
        <v>276.65418</v>
      </c>
      <c r="J37" s="53" t="n">
        <f aca="false">SUM(J31:J35)</f>
        <v>80.1894</v>
      </c>
      <c r="K37" s="53" t="n">
        <f aca="false">SUM(K31:K35)</f>
        <v>182.34854</v>
      </c>
      <c r="L37" s="53" t="n">
        <f aca="false">SUM(L31:L35)</f>
        <v>52.24025</v>
      </c>
      <c r="M37" s="53" t="n">
        <f aca="false">SUM(M31:M35)</f>
        <v>75.640075</v>
      </c>
      <c r="N37" s="53" t="n">
        <f aca="false">SUM(N31:N35)</f>
        <v>82.127</v>
      </c>
      <c r="O37" s="53" t="n">
        <f aca="false">SUM(O31:O35)</f>
        <v>136.0018</v>
      </c>
      <c r="P37" s="53" t="n">
        <f aca="false">SUM(P31:P35)</f>
        <v>103.177</v>
      </c>
      <c r="Q37" s="53" t="n">
        <f aca="false">SUM(Q31:Q35)</f>
        <v>240.3929</v>
      </c>
      <c r="R37" s="53" t="n">
        <f aca="false">SUM(R31:R35)</f>
        <v>44.34</v>
      </c>
      <c r="S37" s="53" t="n">
        <f aca="false">SUM(S31:S35)</f>
        <v>100.4898</v>
      </c>
      <c r="T37" s="53" t="n">
        <f aca="false">SUM(T31:T35)</f>
        <v>59.277</v>
      </c>
      <c r="U37" s="53" t="n">
        <f aca="false">SUM(U31:U35)</f>
        <v>152.79</v>
      </c>
      <c r="V37" s="53" t="n">
        <f aca="false">SUM(V31:V35)</f>
        <v>41.193</v>
      </c>
      <c r="W37" s="53" t="n">
        <f aca="false">SUM(W31:W35)</f>
        <v>60.0993</v>
      </c>
      <c r="X37" s="53" t="n">
        <f aca="false">SUM(X31:X35)</f>
        <v>101.78675</v>
      </c>
      <c r="Y37" s="53" t="n">
        <f aca="false">SUM(Y31:Y35)</f>
        <v>217.87045</v>
      </c>
      <c r="Z37" s="53" t="n">
        <f aca="false">SUM(Z31:Z35)</f>
        <v>81.8143</v>
      </c>
      <c r="AA37" s="53" t="n">
        <f aca="false">SUM(AA31:AA35)</f>
        <v>125.131895</v>
      </c>
      <c r="AB37" s="53" t="n">
        <f aca="false">SUM(AB31:AB35)</f>
        <v>0</v>
      </c>
      <c r="AC37" s="53" t="n">
        <f aca="false">SUM(AC31:AC35)</f>
        <v>0</v>
      </c>
      <c r="AD37" s="53" t="n">
        <f aca="false">SUM(AD31:AD35)</f>
        <v>0.02</v>
      </c>
      <c r="AE37" s="53" t="n">
        <f aca="false">SUM(AE31:AE35)</f>
        <v>0.022</v>
      </c>
    </row>
    <row r="38" s="17" customFormat="true" ht="25.7" hidden="false" customHeight="true" outlineLevel="0" collapsed="false">
      <c r="A38" s="20" t="s">
        <v>24</v>
      </c>
      <c r="B38" s="39" t="s">
        <v>40</v>
      </c>
      <c r="C38" s="20" t="s">
        <v>25</v>
      </c>
      <c r="D38" s="20" t="s">
        <v>29</v>
      </c>
      <c r="E38" s="21" t="n">
        <v>260</v>
      </c>
      <c r="F38" s="40" t="n">
        <f aca="false">H38+J38+L38+N38+P38+R38+T38+V38+X38+Z38+AB38+AD38</f>
        <v>93.6118</v>
      </c>
      <c r="G38" s="40" t="n">
        <f aca="false">I38+K38+M38+O38+Q38+S38+U38+W38+Y38+AA38+AC38+AE38</f>
        <v>243.39068</v>
      </c>
      <c r="H38" s="41" t="n">
        <v>0</v>
      </c>
      <c r="I38" s="41" t="n">
        <v>0</v>
      </c>
      <c r="J38" s="42" t="n">
        <v>19.225</v>
      </c>
      <c r="K38" s="42" t="n">
        <f aca="false">260*J38/100</f>
        <v>49.985</v>
      </c>
      <c r="L38" s="43" t="n">
        <v>0</v>
      </c>
      <c r="M38" s="43" t="n">
        <v>0</v>
      </c>
      <c r="N38" s="41" t="n">
        <v>0</v>
      </c>
      <c r="O38" s="41" t="n">
        <v>0</v>
      </c>
      <c r="P38" s="41" t="n">
        <v>7.2838</v>
      </c>
      <c r="Q38" s="44" t="n">
        <f aca="false">260*P38/100</f>
        <v>18.93788</v>
      </c>
      <c r="R38" s="41" t="n">
        <v>0</v>
      </c>
      <c r="S38" s="41" t="n">
        <v>0</v>
      </c>
      <c r="T38" s="41" t="n">
        <v>1.996</v>
      </c>
      <c r="U38" s="44" t="n">
        <f aca="false">260*T38/100</f>
        <v>5.1896</v>
      </c>
      <c r="V38" s="42" t="n">
        <v>0.312</v>
      </c>
      <c r="W38" s="42" t="n">
        <f aca="false">260*V38/100</f>
        <v>0.8112</v>
      </c>
      <c r="X38" s="54" t="n">
        <v>0.915</v>
      </c>
      <c r="Y38" s="42" t="n">
        <f aca="false">X38*E38/100</f>
        <v>2.379</v>
      </c>
      <c r="Z38" s="44" t="n">
        <v>63.88</v>
      </c>
      <c r="AA38" s="44" t="n">
        <f aca="false">Z38*E38/100</f>
        <v>166.088</v>
      </c>
      <c r="AB38" s="42" t="n">
        <v>0</v>
      </c>
      <c r="AC38" s="42" t="n">
        <v>0</v>
      </c>
      <c r="AD38" s="42" t="n">
        <v>0</v>
      </c>
      <c r="AE38" s="42" t="n">
        <v>0</v>
      </c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24"/>
      <c r="IV38" s="24"/>
    </row>
    <row r="39" s="17" customFormat="true" ht="45.6" hidden="false" customHeight="true" outlineLevel="0" collapsed="false">
      <c r="A39" s="20"/>
      <c r="B39" s="39"/>
      <c r="C39" s="20"/>
      <c r="D39" s="20" t="s">
        <v>34</v>
      </c>
      <c r="E39" s="21" t="n">
        <v>220</v>
      </c>
      <c r="F39" s="40" t="n">
        <f aca="false">H39+J39+L39+N39+P39+R39+T39+V39+X39+Z39+AB39+AD39</f>
        <v>2204.4232</v>
      </c>
      <c r="G39" s="40" t="n">
        <f aca="false">I39+K39+M39+O39+Q39+S39+U39+W39+Y39+AA39+AC39+AE39</f>
        <v>4849.73104</v>
      </c>
      <c r="H39" s="44" t="n">
        <f aca="false">424.682-1.415+0.51</f>
        <v>423.777</v>
      </c>
      <c r="I39" s="44" t="n">
        <f aca="false">220*H39/100</f>
        <v>932.3094</v>
      </c>
      <c r="J39" s="42" t="n">
        <f aca="false">400.901-2.123</f>
        <v>398.778</v>
      </c>
      <c r="K39" s="44" t="n">
        <f aca="false">220*J39/100</f>
        <v>877.3116</v>
      </c>
      <c r="L39" s="44" t="n">
        <v>155.57957</v>
      </c>
      <c r="M39" s="44" t="n">
        <f aca="false">220*L39/100</f>
        <v>342.275054</v>
      </c>
      <c r="N39" s="44" t="n">
        <f aca="false">420.464-0.525</f>
        <v>419.939</v>
      </c>
      <c r="O39" s="44" t="n">
        <f aca="false">220*N39/100</f>
        <v>923.8658</v>
      </c>
      <c r="P39" s="44" t="n">
        <v>219.473</v>
      </c>
      <c r="Q39" s="44" t="n">
        <f aca="false">220*P39/100</f>
        <v>482.8406</v>
      </c>
      <c r="R39" s="44" t="n">
        <f aca="false">132.991-0.14+1.986</f>
        <v>134.837</v>
      </c>
      <c r="S39" s="44" t="n">
        <f aca="false">220*R39/100</f>
        <v>296.6414</v>
      </c>
      <c r="T39" s="44" t="n">
        <f aca="false">149.591+1.712+1.797-1.874</f>
        <v>151.226</v>
      </c>
      <c r="U39" s="44" t="n">
        <f aca="false">220*T39/100</f>
        <v>332.6972</v>
      </c>
      <c r="V39" s="44" t="n">
        <v>57.388</v>
      </c>
      <c r="W39" s="44" t="n">
        <f aca="false">220*V39/100</f>
        <v>126.2536</v>
      </c>
      <c r="X39" s="44" t="n">
        <f aca="false">120.67044-1.085</f>
        <v>119.58544</v>
      </c>
      <c r="Y39" s="42" t="n">
        <f aca="false">X39*E39/100</f>
        <v>263.087968</v>
      </c>
      <c r="Z39" s="44" t="n">
        <v>123.84019</v>
      </c>
      <c r="AA39" s="44" t="n">
        <f aca="false">Z39*E39/100</f>
        <v>272.448418</v>
      </c>
      <c r="AB39" s="42" t="n">
        <v>0</v>
      </c>
      <c r="AC39" s="42" t="n">
        <v>0</v>
      </c>
      <c r="AD39" s="42" t="n">
        <v>0</v>
      </c>
      <c r="AE39" s="42" t="n">
        <v>0</v>
      </c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24"/>
      <c r="IV39" s="24"/>
    </row>
    <row r="40" s="17" customFormat="true" ht="25.7" hidden="false" customHeight="true" outlineLevel="0" collapsed="false">
      <c r="A40" s="20"/>
      <c r="B40" s="39"/>
      <c r="C40" s="20"/>
      <c r="D40" s="20" t="s">
        <v>35</v>
      </c>
      <c r="E40" s="21" t="n">
        <v>150</v>
      </c>
      <c r="F40" s="40" t="n">
        <f aca="false">H40+J40+L40+N40+P40+R40+T40+V40+X40+Z40+AB40+AD40</f>
        <v>1033.6274</v>
      </c>
      <c r="G40" s="40" t="n">
        <f aca="false">I40+K40+M40+O40+Q40+S40+U40+W40+Y40+AA40+AC40+AE40</f>
        <v>1550.4411</v>
      </c>
      <c r="H40" s="44" t="n">
        <f aca="false">103.2333+0.316+2.879+1.153+0.677+0.1</f>
        <v>108.3583</v>
      </c>
      <c r="I40" s="44" t="n">
        <f aca="false">150*H40/100</f>
        <v>162.53745</v>
      </c>
      <c r="J40" s="42" t="n">
        <f aca="false">186.2561+1.368+2.345</f>
        <v>189.9691</v>
      </c>
      <c r="K40" s="44" t="n">
        <f aca="false">150*J40/100</f>
        <v>284.95365</v>
      </c>
      <c r="L40" s="44" t="n">
        <f aca="false">39.315+0.131+0.356+0.05</f>
        <v>39.852</v>
      </c>
      <c r="M40" s="44" t="n">
        <f aca="false">150*L40/100</f>
        <v>59.778</v>
      </c>
      <c r="N40" s="44" t="n">
        <f aca="false">119.95+0.376+0.525+1.097</f>
        <v>121.948</v>
      </c>
      <c r="O40" s="44" t="n">
        <f aca="false">150*N40/100</f>
        <v>182.922</v>
      </c>
      <c r="P40" s="44" t="n">
        <f aca="false">71.153+1.159+1.635</f>
        <v>73.947</v>
      </c>
      <c r="Q40" s="44" t="n">
        <f aca="false">150*P40/100</f>
        <v>110.9205</v>
      </c>
      <c r="R40" s="44" t="n">
        <f aca="false">146.548+0.421+0.315+1.86</f>
        <v>149.144</v>
      </c>
      <c r="S40" s="44" t="n">
        <f aca="false">150*R40/100</f>
        <v>223.716</v>
      </c>
      <c r="T40" s="44" t="n">
        <f aca="false">86.355+0.717+0.58-5.057+2.163</f>
        <v>84.758</v>
      </c>
      <c r="U40" s="44" t="n">
        <f aca="false">150*T40/100</f>
        <v>127.137</v>
      </c>
      <c r="V40" s="44" t="n">
        <f aca="false">24.805+0.053+0.038</f>
        <v>24.896</v>
      </c>
      <c r="W40" s="44" t="n">
        <f aca="false">150*V40/100</f>
        <v>37.344</v>
      </c>
      <c r="X40" s="44" t="n">
        <f aca="false">111.105+0.99+1.47+0.344+0.081+0.08+0.866</f>
        <v>114.936</v>
      </c>
      <c r="Y40" s="42" t="n">
        <f aca="false">X40*E40/100</f>
        <v>172.404</v>
      </c>
      <c r="Z40" s="44" t="n">
        <f aca="false">125.303+0.249+0.267</f>
        <v>125.819</v>
      </c>
      <c r="AA40" s="44" t="n">
        <f aca="false">Z40*E40/100</f>
        <v>188.7285</v>
      </c>
      <c r="AB40" s="42" t="n">
        <v>0</v>
      </c>
      <c r="AC40" s="42" t="n">
        <v>0</v>
      </c>
      <c r="AD40" s="42" t="n">
        <v>0</v>
      </c>
      <c r="AE40" s="42" t="n">
        <v>0</v>
      </c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24"/>
      <c r="IV40" s="24"/>
    </row>
    <row r="41" s="17" customFormat="true" ht="25.7" hidden="false" customHeight="true" outlineLevel="0" collapsed="false">
      <c r="A41" s="20" t="s">
        <v>31</v>
      </c>
      <c r="B41" s="39" t="s">
        <v>41</v>
      </c>
      <c r="C41" s="20" t="s">
        <v>25</v>
      </c>
      <c r="D41" s="20" t="s">
        <v>25</v>
      </c>
      <c r="E41" s="21" t="n">
        <v>270</v>
      </c>
      <c r="F41" s="40" t="n">
        <f aca="false">H41+J41+L41+N41+P41+R41+T41+V41+X41+Z41+AB41+AD41</f>
        <v>283.0278</v>
      </c>
      <c r="G41" s="40" t="n">
        <f aca="false">I41+K41+M41+O41+Q41+S41+U41+W41+Y41+AA41+AC41+AE41</f>
        <v>764.17506</v>
      </c>
      <c r="H41" s="44" t="n">
        <v>37.556</v>
      </c>
      <c r="I41" s="44" t="n">
        <f aca="false">270*H41/100</f>
        <v>101.4012</v>
      </c>
      <c r="J41" s="42" t="n">
        <v>32.0605</v>
      </c>
      <c r="K41" s="44" t="n">
        <f aca="false">270*J41/100</f>
        <v>86.56335</v>
      </c>
      <c r="L41" s="44" t="n">
        <v>7.044</v>
      </c>
      <c r="M41" s="44" t="n">
        <f aca="false">270*L41/100</f>
        <v>19.0188</v>
      </c>
      <c r="N41" s="44" t="n">
        <v>33.23</v>
      </c>
      <c r="O41" s="44" t="n">
        <f aca="false">270*N41/100</f>
        <v>89.721</v>
      </c>
      <c r="P41" s="44" t="n">
        <f aca="false">32.48+0.726</f>
        <v>33.206</v>
      </c>
      <c r="Q41" s="44" t="n">
        <f aca="false">270*P41/100</f>
        <v>89.6562</v>
      </c>
      <c r="R41" s="44" t="n">
        <v>11.2</v>
      </c>
      <c r="S41" s="44" t="n">
        <f aca="false">270*R41/100</f>
        <v>30.24</v>
      </c>
      <c r="T41" s="44" t="n">
        <f aca="false">51.42+10.412-19.012</f>
        <v>42.82</v>
      </c>
      <c r="U41" s="44" t="n">
        <f aca="false">270*T41/100</f>
        <v>115.614</v>
      </c>
      <c r="V41" s="44" t="n">
        <f aca="false">5.1+2.548</f>
        <v>7.648</v>
      </c>
      <c r="W41" s="44" t="n">
        <f aca="false">270*V41/100</f>
        <v>20.6496</v>
      </c>
      <c r="X41" s="44" t="n">
        <f aca="false">63.2962+0.8733</f>
        <v>64.1695</v>
      </c>
      <c r="Y41" s="42" t="n">
        <f aca="false">X41*E41/100</f>
        <v>173.25765</v>
      </c>
      <c r="Z41" s="44" t="n">
        <f aca="false">13.5938+0.5</f>
        <v>14.0938</v>
      </c>
      <c r="AA41" s="44" t="n">
        <f aca="false">Z41*E41/100</f>
        <v>38.05326</v>
      </c>
      <c r="AB41" s="42" t="n">
        <v>0</v>
      </c>
      <c r="AC41" s="42" t="n">
        <v>0</v>
      </c>
      <c r="AD41" s="42" t="n">
        <v>0</v>
      </c>
      <c r="AE41" s="42" t="n">
        <v>0</v>
      </c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24"/>
      <c r="IV41" s="24"/>
    </row>
    <row r="42" s="52" customFormat="true" ht="39.95" hidden="false" customHeight="true" outlineLevel="0" collapsed="false">
      <c r="A42" s="46" t="s">
        <v>42</v>
      </c>
      <c r="B42" s="48"/>
      <c r="C42" s="48"/>
      <c r="D42" s="48"/>
      <c r="E42" s="49"/>
      <c r="F42" s="50" t="n">
        <f aca="false">H42+J42+L42+N42+P42+R42+T42+V42+X42+Z42+AB42+AD42</f>
        <v>3614.6902</v>
      </c>
      <c r="G42" s="50" t="n">
        <f aca="false">I42+K42+M42+O42+Q42+S42+U42+W42+Y42+AA42+AC42+AE42</f>
        <v>7407.73788</v>
      </c>
      <c r="H42" s="55" t="n">
        <f aca="false">SUM(H38:H41)</f>
        <v>569.6913</v>
      </c>
      <c r="I42" s="55" t="n">
        <f aca="false">SUM(I38:I41)</f>
        <v>1196.24805</v>
      </c>
      <c r="J42" s="55" t="n">
        <f aca="false">SUM(J38:J41)</f>
        <v>640.0326</v>
      </c>
      <c r="K42" s="55" t="n">
        <f aca="false">SUM(K38:K41)</f>
        <v>1298.8136</v>
      </c>
      <c r="L42" s="55" t="n">
        <f aca="false">SUM(L38:L41)</f>
        <v>202.47557</v>
      </c>
      <c r="M42" s="55" t="n">
        <f aca="false">SUM(M38:M41)</f>
        <v>421.071854</v>
      </c>
      <c r="N42" s="55" t="n">
        <f aca="false">SUM(N38:N41)</f>
        <v>575.117</v>
      </c>
      <c r="O42" s="55" t="n">
        <f aca="false">SUM(O38:O41)</f>
        <v>1196.5088</v>
      </c>
      <c r="P42" s="55" t="n">
        <f aca="false">SUM(P38:P41)</f>
        <v>333.9098</v>
      </c>
      <c r="Q42" s="55" t="n">
        <f aca="false">SUM(Q38:Q41)</f>
        <v>702.35518</v>
      </c>
      <c r="R42" s="55" t="n">
        <f aca="false">SUM(R38:R41)</f>
        <v>295.181</v>
      </c>
      <c r="S42" s="55" t="n">
        <f aca="false">SUM(S38:S41)</f>
        <v>550.5974</v>
      </c>
      <c r="T42" s="55" t="n">
        <f aca="false">SUM(T38:T41)</f>
        <v>280.8</v>
      </c>
      <c r="U42" s="55" t="n">
        <f aca="false">SUM(U38:U41)</f>
        <v>580.6378</v>
      </c>
      <c r="V42" s="55" t="n">
        <f aca="false">SUM(V38:V41)</f>
        <v>90.244</v>
      </c>
      <c r="W42" s="55" t="n">
        <f aca="false">SUM(W38:W41)</f>
        <v>185.0584</v>
      </c>
      <c r="X42" s="55" t="n">
        <f aca="false">SUM(X38:X41)</f>
        <v>299.60594</v>
      </c>
      <c r="Y42" s="55" t="n">
        <f aca="false">SUM(Y38:Y41)</f>
        <v>611.128618</v>
      </c>
      <c r="Z42" s="55" t="n">
        <f aca="false">SUM(Z38:Z41)</f>
        <v>327.63299</v>
      </c>
      <c r="AA42" s="55" t="n">
        <f aca="false">SUM(AA38:AA41)</f>
        <v>665.318178</v>
      </c>
      <c r="AB42" s="55" t="n">
        <f aca="false">SUM(AB38:AB41)</f>
        <v>0</v>
      </c>
      <c r="AC42" s="55" t="n">
        <f aca="false">SUM(AC38:AC41)</f>
        <v>0</v>
      </c>
      <c r="AD42" s="55" t="n">
        <f aca="false">SUM(AD38:AD41)</f>
        <v>0</v>
      </c>
      <c r="AE42" s="55" t="n">
        <f aca="false">SUM(AE38:AE41)</f>
        <v>0</v>
      </c>
    </row>
    <row r="43" s="18" customFormat="true" ht="42.6" hidden="false" customHeight="true" outlineLevel="0" collapsed="false">
      <c r="E43" s="18" t="s">
        <v>43</v>
      </c>
      <c r="N43" s="18" t="s">
        <v>44</v>
      </c>
    </row>
    <row r="44" customFormat="false" ht="20.9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</row>
    <row r="45" customFormat="false" ht="20.9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</row>
    <row r="47" customFormat="false" ht="20.9" hidden="false" customHeight="true" outlineLevel="0" collapsed="false">
      <c r="J47" s="1" t="s">
        <v>45</v>
      </c>
    </row>
  </sheetData>
  <mergeCells count="38">
    <mergeCell ref="A1:W1"/>
    <mergeCell ref="A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5:A22"/>
    <mergeCell ref="B7:B8"/>
    <mergeCell ref="C7:C8"/>
    <mergeCell ref="B9:B12"/>
    <mergeCell ref="C9:C10"/>
    <mergeCell ref="C11:C12"/>
    <mergeCell ref="B13:B17"/>
    <mergeCell ref="C13:C15"/>
    <mergeCell ref="C16:C17"/>
    <mergeCell ref="B18:B22"/>
    <mergeCell ref="C18:C20"/>
    <mergeCell ref="C21:C22"/>
    <mergeCell ref="A23:A24"/>
    <mergeCell ref="A26:A33"/>
    <mergeCell ref="B26:B30"/>
    <mergeCell ref="C26:C28"/>
    <mergeCell ref="C29:C30"/>
    <mergeCell ref="B31:B33"/>
    <mergeCell ref="C31:C33"/>
    <mergeCell ref="A34:A35"/>
    <mergeCell ref="A38:A40"/>
    <mergeCell ref="B38:B40"/>
    <mergeCell ref="C38:C40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E60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100" zoomScalePageLayoutView="56" workbookViewId="0">
      <pane xSplit="7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F46" activeCellId="0" sqref="F46"/>
    </sheetView>
  </sheetViews>
  <sheetFormatPr defaultColWidth="9.13671875" defaultRowHeight="25.7" zeroHeight="false" outlineLevelRow="1" outlineLevelCol="0"/>
  <cols>
    <col collapsed="false" customWidth="false" hidden="false" outlineLevel="0" max="1" min="1" style="18" width="9.14"/>
    <col collapsed="false" customWidth="true" hidden="false" outlineLevel="0" max="2" min="2" style="18" width="42.99"/>
    <col collapsed="false" customWidth="true" hidden="false" outlineLevel="0" max="3" min="3" style="18" width="18.7"/>
    <col collapsed="false" customWidth="true" hidden="false" outlineLevel="0" max="4" min="4" style="18" width="18.46"/>
    <col collapsed="false" customWidth="true" hidden="false" outlineLevel="0" max="5" min="5" style="57" width="20.13"/>
    <col collapsed="false" customWidth="true" hidden="false" outlineLevel="0" max="31" min="6" style="18" width="16.18"/>
    <col collapsed="false" customWidth="false" hidden="false" outlineLevel="0" max="257" min="32" style="18" width="9.14"/>
  </cols>
  <sheetData>
    <row r="1" customFormat="false" ht="45.6" hidden="false" customHeight="tru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61" customFormat="true" ht="45.6" hidden="false" customHeight="true" outlineLevel="1" collapsed="false">
      <c r="A2" s="58" t="s">
        <v>47</v>
      </c>
      <c r="B2" s="58" t="s">
        <v>48</v>
      </c>
      <c r="C2" s="58" t="s">
        <v>49</v>
      </c>
      <c r="D2" s="58" t="s">
        <v>15</v>
      </c>
      <c r="E2" s="58" t="s">
        <v>50</v>
      </c>
      <c r="F2" s="7" t="s">
        <v>2</v>
      </c>
      <c r="G2" s="7"/>
      <c r="H2" s="8" t="s">
        <v>3</v>
      </c>
      <c r="I2" s="8"/>
      <c r="J2" s="8" t="s">
        <v>4</v>
      </c>
      <c r="K2" s="8"/>
      <c r="L2" s="59" t="s">
        <v>5</v>
      </c>
      <c r="M2" s="59"/>
      <c r="N2" s="7" t="s">
        <v>6</v>
      </c>
      <c r="O2" s="7"/>
      <c r="P2" s="8" t="s">
        <v>7</v>
      </c>
      <c r="Q2" s="8"/>
      <c r="R2" s="8" t="s">
        <v>8</v>
      </c>
      <c r="S2" s="8"/>
      <c r="T2" s="8" t="s">
        <v>9</v>
      </c>
      <c r="U2" s="8"/>
      <c r="V2" s="60" t="s">
        <v>10</v>
      </c>
      <c r="W2" s="60"/>
      <c r="X2" s="8" t="s">
        <v>11</v>
      </c>
      <c r="Y2" s="8"/>
      <c r="Z2" s="8" t="s">
        <v>12</v>
      </c>
      <c r="AA2" s="8"/>
      <c r="AB2" s="8" t="s">
        <v>13</v>
      </c>
      <c r="AC2" s="8"/>
      <c r="AD2" s="8" t="s">
        <v>14</v>
      </c>
      <c r="AE2" s="8"/>
    </row>
    <row r="3" s="14" customFormat="true" ht="105.55" hidden="false" customHeight="true" outlineLevel="0" collapsed="false">
      <c r="A3" s="58"/>
      <c r="B3" s="58"/>
      <c r="C3" s="58"/>
      <c r="D3" s="58"/>
      <c r="E3" s="58"/>
      <c r="F3" s="13" t="s">
        <v>51</v>
      </c>
      <c r="G3" s="13" t="s">
        <v>20</v>
      </c>
      <c r="H3" s="13" t="s">
        <v>51</v>
      </c>
      <c r="I3" s="13" t="s">
        <v>20</v>
      </c>
      <c r="J3" s="13" t="s">
        <v>51</v>
      </c>
      <c r="K3" s="13" t="s">
        <v>20</v>
      </c>
      <c r="L3" s="13" t="s">
        <v>51</v>
      </c>
      <c r="M3" s="13" t="s">
        <v>20</v>
      </c>
      <c r="N3" s="13" t="s">
        <v>51</v>
      </c>
      <c r="O3" s="13" t="s">
        <v>20</v>
      </c>
      <c r="P3" s="13" t="s">
        <v>51</v>
      </c>
      <c r="Q3" s="13" t="s">
        <v>20</v>
      </c>
      <c r="R3" s="13" t="s">
        <v>51</v>
      </c>
      <c r="S3" s="13" t="s">
        <v>20</v>
      </c>
      <c r="T3" s="13" t="s">
        <v>51</v>
      </c>
      <c r="U3" s="13" t="s">
        <v>20</v>
      </c>
      <c r="V3" s="13" t="s">
        <v>51</v>
      </c>
      <c r="W3" s="13" t="s">
        <v>20</v>
      </c>
      <c r="X3" s="13" t="s">
        <v>51</v>
      </c>
      <c r="Y3" s="13" t="s">
        <v>20</v>
      </c>
      <c r="Z3" s="13" t="s">
        <v>51</v>
      </c>
      <c r="AA3" s="13" t="s">
        <v>20</v>
      </c>
      <c r="AB3" s="13" t="s">
        <v>51</v>
      </c>
      <c r="AC3" s="13" t="s">
        <v>20</v>
      </c>
      <c r="AD3" s="13" t="s">
        <v>51</v>
      </c>
      <c r="AE3" s="13" t="s">
        <v>20</v>
      </c>
    </row>
    <row r="4" s="17" customFormat="true" ht="25.7" hidden="false" customHeight="true" outlineLevel="0" collapsed="false">
      <c r="A4" s="58"/>
      <c r="B4" s="58"/>
      <c r="C4" s="58"/>
      <c r="D4" s="58"/>
      <c r="E4" s="13" t="s">
        <v>52</v>
      </c>
      <c r="F4" s="13" t="s">
        <v>53</v>
      </c>
      <c r="G4" s="13" t="s">
        <v>23</v>
      </c>
      <c r="H4" s="13" t="s">
        <v>53</v>
      </c>
      <c r="I4" s="13" t="s">
        <v>23</v>
      </c>
      <c r="J4" s="13" t="s">
        <v>53</v>
      </c>
      <c r="K4" s="13" t="s">
        <v>23</v>
      </c>
      <c r="L4" s="13" t="s">
        <v>53</v>
      </c>
      <c r="M4" s="13" t="s">
        <v>23</v>
      </c>
      <c r="N4" s="13" t="s">
        <v>53</v>
      </c>
      <c r="O4" s="13" t="s">
        <v>23</v>
      </c>
      <c r="P4" s="13" t="s">
        <v>53</v>
      </c>
      <c r="Q4" s="13" t="s">
        <v>23</v>
      </c>
      <c r="R4" s="13" t="s">
        <v>53</v>
      </c>
      <c r="S4" s="13" t="s">
        <v>23</v>
      </c>
      <c r="T4" s="13" t="s">
        <v>53</v>
      </c>
      <c r="U4" s="13" t="s">
        <v>23</v>
      </c>
      <c r="V4" s="13" t="s">
        <v>53</v>
      </c>
      <c r="W4" s="13" t="s">
        <v>23</v>
      </c>
      <c r="X4" s="13" t="s">
        <v>53</v>
      </c>
      <c r="Y4" s="13" t="s">
        <v>23</v>
      </c>
      <c r="Z4" s="13" t="s">
        <v>53</v>
      </c>
      <c r="AA4" s="13" t="s">
        <v>23</v>
      </c>
      <c r="AB4" s="13" t="s">
        <v>53</v>
      </c>
      <c r="AC4" s="13" t="s">
        <v>23</v>
      </c>
      <c r="AD4" s="13" t="s">
        <v>53</v>
      </c>
      <c r="AE4" s="13" t="s">
        <v>23</v>
      </c>
    </row>
    <row r="5" s="17" customFormat="true" ht="25.7" hidden="false" customHeight="true" outlineLevel="0" collapsed="false">
      <c r="A5" s="20" t="n">
        <v>1</v>
      </c>
      <c r="B5" s="20" t="s">
        <v>54</v>
      </c>
      <c r="C5" s="20" t="s">
        <v>55</v>
      </c>
      <c r="D5" s="20" t="n">
        <v>1150</v>
      </c>
      <c r="E5" s="13" t="n">
        <v>1000</v>
      </c>
      <c r="F5" s="22"/>
      <c r="G5" s="22"/>
      <c r="H5" s="23"/>
      <c r="I5" s="23"/>
      <c r="J5" s="23"/>
      <c r="K5" s="23"/>
      <c r="L5" s="22"/>
      <c r="M5" s="22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62"/>
      <c r="AC5" s="62"/>
      <c r="AD5" s="62"/>
      <c r="AE5" s="62"/>
    </row>
    <row r="6" s="17" customFormat="true" ht="25.7" hidden="false" customHeight="true" outlineLevel="0" collapsed="false">
      <c r="A6" s="20"/>
      <c r="B6" s="20"/>
      <c r="C6" s="20"/>
      <c r="D6" s="20" t="n">
        <v>750</v>
      </c>
      <c r="E6" s="13" t="n">
        <v>600</v>
      </c>
      <c r="F6" s="22"/>
      <c r="G6" s="22"/>
      <c r="H6" s="23"/>
      <c r="I6" s="23"/>
      <c r="J6" s="23"/>
      <c r="K6" s="23"/>
      <c r="L6" s="22"/>
      <c r="M6" s="22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62"/>
      <c r="AC6" s="62"/>
      <c r="AD6" s="62"/>
      <c r="AE6" s="62"/>
    </row>
    <row r="7" s="17" customFormat="true" ht="25.7" hidden="false" customHeight="true" outlineLevel="0" collapsed="false">
      <c r="A7" s="20"/>
      <c r="B7" s="20"/>
      <c r="C7" s="20"/>
      <c r="D7" s="20" t="s">
        <v>56</v>
      </c>
      <c r="E7" s="13" t="n">
        <v>500</v>
      </c>
      <c r="F7" s="22"/>
      <c r="G7" s="22"/>
      <c r="H7" s="23"/>
      <c r="I7" s="23"/>
      <c r="J7" s="23"/>
      <c r="K7" s="23"/>
      <c r="L7" s="22"/>
      <c r="M7" s="22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62"/>
      <c r="AC7" s="62"/>
      <c r="AD7" s="62"/>
      <c r="AE7" s="62"/>
    </row>
    <row r="8" s="17" customFormat="true" ht="25.7" hidden="false" customHeight="true" outlineLevel="0" collapsed="false">
      <c r="A8" s="20"/>
      <c r="B8" s="20"/>
      <c r="C8" s="20"/>
      <c r="D8" s="20" t="n">
        <v>330</v>
      </c>
      <c r="E8" s="13" t="n">
        <v>250</v>
      </c>
      <c r="F8" s="22"/>
      <c r="G8" s="22"/>
      <c r="H8" s="23"/>
      <c r="I8" s="23"/>
      <c r="J8" s="23"/>
      <c r="K8" s="23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62"/>
      <c r="AC8" s="62"/>
      <c r="AD8" s="62"/>
      <c r="AE8" s="62"/>
    </row>
    <row r="9" s="17" customFormat="true" ht="25.7" hidden="false" customHeight="true" outlineLevel="0" collapsed="false">
      <c r="A9" s="20"/>
      <c r="B9" s="20"/>
      <c r="C9" s="20"/>
      <c r="D9" s="20" t="n">
        <v>220</v>
      </c>
      <c r="E9" s="13" t="n">
        <v>210</v>
      </c>
      <c r="F9" s="22"/>
      <c r="G9" s="22"/>
      <c r="H9" s="23"/>
      <c r="I9" s="23"/>
      <c r="J9" s="23"/>
      <c r="K9" s="23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62"/>
      <c r="AC9" s="62"/>
      <c r="AD9" s="62"/>
      <c r="AE9" s="62"/>
    </row>
    <row r="10" s="17" customFormat="true" ht="25.7" hidden="false" customHeight="true" outlineLevel="0" collapsed="false">
      <c r="A10" s="20"/>
      <c r="B10" s="20"/>
      <c r="C10" s="20"/>
      <c r="D10" s="20" t="s">
        <v>57</v>
      </c>
      <c r="E10" s="13" t="n">
        <v>105</v>
      </c>
      <c r="F10" s="22" t="n">
        <f aca="false">H10+J10+L10+N10+P10+R10+T10+Z10+V10+X10</f>
        <v>1</v>
      </c>
      <c r="G10" s="22" t="n">
        <f aca="false">I10+K10+M10+O10+Q10+S10+U10+AA10+W10+Y10</f>
        <v>105</v>
      </c>
      <c r="H10" s="23" t="n">
        <v>1</v>
      </c>
      <c r="I10" s="36" t="n">
        <f aca="false">E10*H10</f>
        <v>105</v>
      </c>
      <c r="J10" s="23"/>
      <c r="K10" s="23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36"/>
      <c r="W10" s="36"/>
      <c r="X10" s="36"/>
      <c r="Y10" s="36"/>
      <c r="Z10" s="36"/>
      <c r="AA10" s="36"/>
      <c r="AB10" s="62"/>
      <c r="AC10" s="62"/>
      <c r="AD10" s="62"/>
      <c r="AE10" s="62"/>
    </row>
    <row r="11" s="17" customFormat="true" ht="25.7" hidden="false" customHeight="true" outlineLevel="0" collapsed="false">
      <c r="A11" s="20"/>
      <c r="B11" s="20"/>
      <c r="C11" s="20"/>
      <c r="D11" s="20" t="n">
        <v>35</v>
      </c>
      <c r="E11" s="13" t="n">
        <v>75</v>
      </c>
      <c r="F11" s="22" t="n">
        <f aca="false">H11+J11+L11+N11+P11+R11+T11+Z11+V11+X11</f>
        <v>1</v>
      </c>
      <c r="G11" s="22" t="n">
        <f aca="false">I11+K11+M11+O11+Q11+S11+U11+AA11+W11+Y11</f>
        <v>75</v>
      </c>
      <c r="H11" s="23"/>
      <c r="I11" s="36" t="n">
        <f aca="false">E11*H11</f>
        <v>0</v>
      </c>
      <c r="J11" s="23"/>
      <c r="K11" s="23"/>
      <c r="L11" s="22"/>
      <c r="M11" s="22"/>
      <c r="N11" s="23"/>
      <c r="O11" s="23"/>
      <c r="P11" s="23"/>
      <c r="Q11" s="23"/>
      <c r="R11" s="23"/>
      <c r="S11" s="23"/>
      <c r="T11" s="23"/>
      <c r="U11" s="23"/>
      <c r="V11" s="36"/>
      <c r="W11" s="36"/>
      <c r="X11" s="36"/>
      <c r="Y11" s="36"/>
      <c r="Z11" s="36" t="n">
        <v>1</v>
      </c>
      <c r="AA11" s="36" t="n">
        <f aca="false">75*Z11</f>
        <v>75</v>
      </c>
      <c r="AB11" s="62"/>
      <c r="AC11" s="62"/>
      <c r="AD11" s="62"/>
      <c r="AE11" s="62"/>
    </row>
    <row r="12" s="17" customFormat="true" ht="25.7" hidden="false" customHeight="true" outlineLevel="0" collapsed="false">
      <c r="A12" s="20" t="n">
        <v>2</v>
      </c>
      <c r="B12" s="20" t="s">
        <v>58</v>
      </c>
      <c r="C12" s="20" t="s">
        <v>59</v>
      </c>
      <c r="D12" s="20" t="n">
        <v>1150</v>
      </c>
      <c r="E12" s="13" t="n">
        <v>60</v>
      </c>
      <c r="F12" s="22" t="n">
        <f aca="false">H12+J12+L12+N12+P12+R12+T12+Z12+V12+X12</f>
        <v>0</v>
      </c>
      <c r="G12" s="22" t="n">
        <f aca="false">I12+K12+M12+O12+Q12+S12+U12+AA12+W12+Y12</f>
        <v>0</v>
      </c>
      <c r="H12" s="23"/>
      <c r="I12" s="36" t="n">
        <f aca="false">E12*H12</f>
        <v>0</v>
      </c>
      <c r="J12" s="23"/>
      <c r="K12" s="23"/>
      <c r="L12" s="22"/>
      <c r="M12" s="22"/>
      <c r="N12" s="23"/>
      <c r="O12" s="23"/>
      <c r="P12" s="23"/>
      <c r="Q12" s="23"/>
      <c r="R12" s="23"/>
      <c r="S12" s="23"/>
      <c r="T12" s="23"/>
      <c r="U12" s="23"/>
      <c r="V12" s="36"/>
      <c r="W12" s="36"/>
      <c r="X12" s="36"/>
      <c r="Y12" s="36"/>
      <c r="Z12" s="36" t="n">
        <v>0</v>
      </c>
      <c r="AA12" s="36"/>
      <c r="AB12" s="62"/>
      <c r="AC12" s="62"/>
      <c r="AD12" s="62"/>
      <c r="AE12" s="62"/>
    </row>
    <row r="13" s="17" customFormat="true" ht="25.7" hidden="false" customHeight="true" outlineLevel="0" collapsed="false">
      <c r="A13" s="20"/>
      <c r="B13" s="20"/>
      <c r="C13" s="20"/>
      <c r="D13" s="20" t="n">
        <v>750</v>
      </c>
      <c r="E13" s="13" t="n">
        <v>43</v>
      </c>
      <c r="F13" s="22" t="n">
        <f aca="false">H13+J13+L13+N13+P13+R13+T13+Z13+V13+X13</f>
        <v>0</v>
      </c>
      <c r="G13" s="22" t="n">
        <f aca="false">I13+K13+M13+O13+Q13+S13+U13+AA13+W13+Y13</f>
        <v>0</v>
      </c>
      <c r="H13" s="23"/>
      <c r="I13" s="36" t="n">
        <f aca="false">E13*H13</f>
        <v>0</v>
      </c>
      <c r="J13" s="23"/>
      <c r="K13" s="23"/>
      <c r="L13" s="22"/>
      <c r="M13" s="22"/>
      <c r="N13" s="23"/>
      <c r="O13" s="23"/>
      <c r="P13" s="23"/>
      <c r="Q13" s="23"/>
      <c r="R13" s="23"/>
      <c r="S13" s="23"/>
      <c r="T13" s="23"/>
      <c r="U13" s="23"/>
      <c r="V13" s="36"/>
      <c r="W13" s="36"/>
      <c r="X13" s="36"/>
      <c r="Y13" s="36"/>
      <c r="Z13" s="36" t="n">
        <v>0</v>
      </c>
      <c r="AA13" s="36"/>
      <c r="AB13" s="62"/>
      <c r="AC13" s="62"/>
      <c r="AD13" s="62"/>
      <c r="AE13" s="62"/>
    </row>
    <row r="14" s="17" customFormat="true" ht="25.7" hidden="false" customHeight="true" outlineLevel="0" collapsed="false">
      <c r="A14" s="20"/>
      <c r="B14" s="20"/>
      <c r="C14" s="20"/>
      <c r="D14" s="20" t="s">
        <v>56</v>
      </c>
      <c r="E14" s="13" t="n">
        <v>28</v>
      </c>
      <c r="F14" s="22" t="n">
        <f aca="false">H14+J14+L14+N14+P14+R14+T14+Z14+V14+X14</f>
        <v>0</v>
      </c>
      <c r="G14" s="22" t="n">
        <f aca="false">I14+K14+M14+O14+Q14+S14+U14+AA14+W14+Y14</f>
        <v>0</v>
      </c>
      <c r="H14" s="23"/>
      <c r="I14" s="36" t="n">
        <f aca="false">E14*H14</f>
        <v>0</v>
      </c>
      <c r="J14" s="23"/>
      <c r="K14" s="23"/>
      <c r="L14" s="22"/>
      <c r="M14" s="22"/>
      <c r="N14" s="23"/>
      <c r="O14" s="23"/>
      <c r="P14" s="23"/>
      <c r="Q14" s="23"/>
      <c r="R14" s="23"/>
      <c r="S14" s="23"/>
      <c r="T14" s="23"/>
      <c r="U14" s="23"/>
      <c r="V14" s="36"/>
      <c r="W14" s="36"/>
      <c r="X14" s="36"/>
      <c r="Y14" s="36"/>
      <c r="Z14" s="36" t="n">
        <v>0</v>
      </c>
      <c r="AA14" s="36"/>
      <c r="AB14" s="62"/>
      <c r="AC14" s="62"/>
      <c r="AD14" s="62"/>
      <c r="AE14" s="62"/>
    </row>
    <row r="15" s="17" customFormat="true" ht="25.7" hidden="false" customHeight="true" outlineLevel="0" collapsed="false">
      <c r="A15" s="20"/>
      <c r="B15" s="20"/>
      <c r="C15" s="20"/>
      <c r="D15" s="20" t="n">
        <v>330</v>
      </c>
      <c r="E15" s="13" t="n">
        <v>18</v>
      </c>
      <c r="F15" s="22" t="n">
        <f aca="false">H15+J15+L15+N15+P15+R15+T15+Z15+V15+X15</f>
        <v>0</v>
      </c>
      <c r="G15" s="22" t="n">
        <f aca="false">I15+K15+M15+O15+Q15+S15+U15+AA15+W15+Y15</f>
        <v>0</v>
      </c>
      <c r="H15" s="23"/>
      <c r="I15" s="36" t="n">
        <f aca="false">E15*H15</f>
        <v>0</v>
      </c>
      <c r="J15" s="23"/>
      <c r="K15" s="23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36"/>
      <c r="W15" s="36"/>
      <c r="X15" s="36"/>
      <c r="Y15" s="36"/>
      <c r="Z15" s="36" t="n">
        <v>0</v>
      </c>
      <c r="AA15" s="36"/>
      <c r="AB15" s="62"/>
      <c r="AC15" s="62"/>
      <c r="AD15" s="62"/>
      <c r="AE15" s="62"/>
    </row>
    <row r="16" s="17" customFormat="true" ht="25.7" hidden="false" customHeight="true" outlineLevel="0" collapsed="false">
      <c r="A16" s="20"/>
      <c r="B16" s="20"/>
      <c r="C16" s="20"/>
      <c r="D16" s="20" t="n">
        <v>220</v>
      </c>
      <c r="E16" s="13" t="n">
        <v>14</v>
      </c>
      <c r="F16" s="22" t="n">
        <f aca="false">H16+J16+L16+N16+P16+R16+T16+Z16+V16+X16</f>
        <v>0</v>
      </c>
      <c r="G16" s="22" t="n">
        <f aca="false">I16+K16+M16+O16+Q16+S16+U16+AA16+W16+Y16</f>
        <v>0</v>
      </c>
      <c r="H16" s="23"/>
      <c r="I16" s="36" t="n">
        <f aca="false">E16*H16</f>
        <v>0</v>
      </c>
      <c r="J16" s="23"/>
      <c r="K16" s="23"/>
      <c r="L16" s="22"/>
      <c r="M16" s="22"/>
      <c r="N16" s="23"/>
      <c r="O16" s="23"/>
      <c r="P16" s="23"/>
      <c r="Q16" s="23"/>
      <c r="R16" s="23"/>
      <c r="S16" s="23"/>
      <c r="T16" s="23"/>
      <c r="U16" s="23"/>
      <c r="V16" s="36"/>
      <c r="W16" s="36"/>
      <c r="X16" s="36"/>
      <c r="Y16" s="36"/>
      <c r="Z16" s="36" t="n">
        <v>0</v>
      </c>
      <c r="AA16" s="36"/>
      <c r="AB16" s="62"/>
      <c r="AC16" s="62"/>
      <c r="AD16" s="62"/>
      <c r="AE16" s="62"/>
    </row>
    <row r="17" s="17" customFormat="true" ht="25.7" hidden="false" customHeight="true" outlineLevel="0" collapsed="false">
      <c r="A17" s="20"/>
      <c r="B17" s="20"/>
      <c r="C17" s="20"/>
      <c r="D17" s="20" t="s">
        <v>57</v>
      </c>
      <c r="E17" s="13" t="n">
        <v>7.8</v>
      </c>
      <c r="F17" s="22" t="n">
        <f aca="false">H17+J17+L17+N17+P17+R17+T17+Z17+V17+X17</f>
        <v>2</v>
      </c>
      <c r="G17" s="22" t="n">
        <f aca="false">I17+K17+M17+O17+Q17+S17+U17+AA17+W17+Y17</f>
        <v>15.6</v>
      </c>
      <c r="H17" s="36" t="n">
        <v>2</v>
      </c>
      <c r="I17" s="36" t="n">
        <f aca="false">E17*H17</f>
        <v>15.6</v>
      </c>
      <c r="J17" s="36"/>
      <c r="K17" s="36"/>
      <c r="L17" s="22"/>
      <c r="M17" s="22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 t="n">
        <v>0</v>
      </c>
      <c r="AA17" s="36"/>
      <c r="AB17" s="62"/>
      <c r="AC17" s="62"/>
      <c r="AD17" s="62"/>
      <c r="AE17" s="62"/>
    </row>
    <row r="18" s="17" customFormat="true" ht="25.7" hidden="false" customHeight="true" outlineLevel="0" collapsed="false">
      <c r="A18" s="20"/>
      <c r="B18" s="20"/>
      <c r="C18" s="20"/>
      <c r="D18" s="20" t="n">
        <v>35</v>
      </c>
      <c r="E18" s="13" t="n">
        <v>2.1</v>
      </c>
      <c r="F18" s="22" t="n">
        <f aca="false">H18+J18+L18+N18+P18+R18+T18+Z18+V18+X18</f>
        <v>3</v>
      </c>
      <c r="G18" s="22" t="n">
        <f aca="false">I18+K18+M18+O18+Q18+S18+U18+AA18+W18+Y18</f>
        <v>6.3</v>
      </c>
      <c r="H18" s="36"/>
      <c r="I18" s="36" t="n">
        <f aca="false">E18*H18</f>
        <v>0</v>
      </c>
      <c r="J18" s="36"/>
      <c r="K18" s="36" t="n">
        <f aca="false">J18*E18</f>
        <v>0</v>
      </c>
      <c r="L18" s="36"/>
      <c r="M18" s="36"/>
      <c r="N18" s="36"/>
      <c r="O18" s="36" t="n">
        <f aca="false">2.1*N18</f>
        <v>0</v>
      </c>
      <c r="P18" s="36"/>
      <c r="Q18" s="36" t="n">
        <f aca="false">2.1*P18</f>
        <v>0</v>
      </c>
      <c r="R18" s="36"/>
      <c r="S18" s="36" t="n">
        <f aca="false">2.1*R18</f>
        <v>0</v>
      </c>
      <c r="T18" s="36"/>
      <c r="U18" s="36" t="n">
        <f aca="false">2.1*T18</f>
        <v>0</v>
      </c>
      <c r="V18" s="36"/>
      <c r="W18" s="36"/>
      <c r="X18" s="36" t="n">
        <v>0</v>
      </c>
      <c r="Y18" s="36" t="n">
        <f aca="false">1*X18</f>
        <v>0</v>
      </c>
      <c r="Z18" s="36" t="n">
        <v>3</v>
      </c>
      <c r="AA18" s="36" t="n">
        <f aca="false">2.1*Z18</f>
        <v>6.3</v>
      </c>
      <c r="AB18" s="62"/>
      <c r="AC18" s="62"/>
      <c r="AD18" s="62"/>
      <c r="AE18" s="62"/>
    </row>
    <row r="19" s="17" customFormat="true" ht="25.7" hidden="false" customHeight="true" outlineLevel="0" collapsed="false">
      <c r="A19" s="20"/>
      <c r="B19" s="20"/>
      <c r="C19" s="20"/>
      <c r="D19" s="39" t="s">
        <v>60</v>
      </c>
      <c r="E19" s="63" t="n">
        <v>1</v>
      </c>
      <c r="F19" s="22" t="n">
        <f aca="false">H19+J19+L19+N19+P19+R19+T19+Z19+V19+X19</f>
        <v>2</v>
      </c>
      <c r="G19" s="22" t="n">
        <f aca="false">I19+K19+M19+O19+Q19+S19+U19+AA19+W19+Y19</f>
        <v>2</v>
      </c>
      <c r="H19" s="36" t="n">
        <v>2</v>
      </c>
      <c r="I19" s="36" t="n">
        <f aca="false">E19*H19</f>
        <v>2</v>
      </c>
      <c r="J19" s="36"/>
      <c r="K19" s="36" t="n">
        <f aca="false">J19*E19</f>
        <v>0</v>
      </c>
      <c r="L19" s="36"/>
      <c r="M19" s="36" t="n">
        <f aca="false">1*L19</f>
        <v>0</v>
      </c>
      <c r="N19" s="36"/>
      <c r="O19" s="36" t="n">
        <f aca="false">1*N19</f>
        <v>0</v>
      </c>
      <c r="P19" s="36"/>
      <c r="Q19" s="36" t="n">
        <f aca="false">1*P19</f>
        <v>0</v>
      </c>
      <c r="R19" s="36"/>
      <c r="S19" s="36" t="n">
        <f aca="false">1*R19</f>
        <v>0</v>
      </c>
      <c r="T19" s="36"/>
      <c r="U19" s="36" t="n">
        <f aca="false">1*T19</f>
        <v>0</v>
      </c>
      <c r="V19" s="36"/>
      <c r="W19" s="36" t="n">
        <f aca="false">1*V19</f>
        <v>0</v>
      </c>
      <c r="X19" s="36"/>
      <c r="Y19" s="36"/>
      <c r="Z19" s="36"/>
      <c r="AA19" s="36" t="n">
        <f aca="false">1*Z19</f>
        <v>0</v>
      </c>
      <c r="AB19" s="62"/>
      <c r="AC19" s="62"/>
      <c r="AD19" s="62"/>
      <c r="AE19" s="62"/>
    </row>
    <row r="20" s="17" customFormat="true" ht="25.7" hidden="false" customHeight="true" outlineLevel="0" collapsed="false">
      <c r="A20" s="20" t="n">
        <v>3</v>
      </c>
      <c r="B20" s="20" t="s">
        <v>61</v>
      </c>
      <c r="C20" s="20" t="s">
        <v>62</v>
      </c>
      <c r="D20" s="20" t="n">
        <v>1150</v>
      </c>
      <c r="E20" s="13" t="n">
        <v>180</v>
      </c>
      <c r="F20" s="22" t="n">
        <f aca="false">H20+J20+L20+N20+P20+R20+T20+Z20+V20+X20</f>
        <v>0</v>
      </c>
      <c r="G20" s="22" t="n">
        <f aca="false">I20+K20+M20+O20+Q20+S20+U20+AA20+W20+Y20</f>
        <v>0</v>
      </c>
      <c r="H20" s="36"/>
      <c r="I20" s="36" t="n">
        <f aca="false">E20*H20</f>
        <v>0</v>
      </c>
      <c r="J20" s="36" t="n">
        <v>0</v>
      </c>
      <c r="K20" s="36"/>
      <c r="L20" s="36"/>
      <c r="M20" s="36"/>
      <c r="N20" s="36"/>
      <c r="O20" s="36"/>
      <c r="P20" s="36" t="n">
        <v>0</v>
      </c>
      <c r="Q20" s="36"/>
      <c r="R20" s="36"/>
      <c r="S20" s="36"/>
      <c r="T20" s="36" t="n">
        <v>0</v>
      </c>
      <c r="U20" s="36"/>
      <c r="V20" s="36"/>
      <c r="W20" s="36"/>
      <c r="X20" s="36" t="n">
        <v>0</v>
      </c>
      <c r="Y20" s="36"/>
      <c r="Z20" s="36" t="n">
        <v>0</v>
      </c>
      <c r="AA20" s="36"/>
      <c r="AB20" s="62"/>
      <c r="AC20" s="62"/>
      <c r="AD20" s="62"/>
      <c r="AE20" s="62"/>
    </row>
    <row r="21" s="17" customFormat="true" ht="25.7" hidden="false" customHeight="true" outlineLevel="0" collapsed="false">
      <c r="A21" s="20"/>
      <c r="B21" s="20"/>
      <c r="C21" s="20"/>
      <c r="D21" s="20" t="n">
        <v>750</v>
      </c>
      <c r="E21" s="13" t="n">
        <v>130</v>
      </c>
      <c r="F21" s="22" t="n">
        <f aca="false">H21+J21+L21+N21+P21+R21+T21+Z21+V21+X21</f>
        <v>0</v>
      </c>
      <c r="G21" s="22" t="n">
        <f aca="false">I21+K21+M21+O21+Q21+S21+U21+AA21+W21+Y21</f>
        <v>0</v>
      </c>
      <c r="H21" s="36"/>
      <c r="I21" s="36" t="n">
        <f aca="false">E21*H21</f>
        <v>0</v>
      </c>
      <c r="J21" s="36" t="n">
        <v>0</v>
      </c>
      <c r="K21" s="36"/>
      <c r="L21" s="36"/>
      <c r="M21" s="36"/>
      <c r="N21" s="36"/>
      <c r="O21" s="36"/>
      <c r="P21" s="36" t="n">
        <v>0</v>
      </c>
      <c r="Q21" s="36"/>
      <c r="R21" s="36"/>
      <c r="S21" s="36"/>
      <c r="T21" s="36" t="n">
        <v>0</v>
      </c>
      <c r="U21" s="36"/>
      <c r="V21" s="36"/>
      <c r="W21" s="36"/>
      <c r="X21" s="36" t="n">
        <v>0</v>
      </c>
      <c r="Y21" s="36"/>
      <c r="Z21" s="36" t="n">
        <v>0</v>
      </c>
      <c r="AA21" s="36"/>
      <c r="AB21" s="62"/>
      <c r="AC21" s="62"/>
      <c r="AD21" s="62"/>
      <c r="AE21" s="62"/>
    </row>
    <row r="22" s="17" customFormat="true" ht="25.7" hidden="false" customHeight="true" outlineLevel="0" collapsed="false">
      <c r="A22" s="20"/>
      <c r="B22" s="20"/>
      <c r="C22" s="20"/>
      <c r="D22" s="20" t="s">
        <v>56</v>
      </c>
      <c r="E22" s="13" t="n">
        <v>88</v>
      </c>
      <c r="F22" s="22" t="n">
        <f aca="false">H22+J22+L22+N22+P22+R22+T22+Z22+V22+X22</f>
        <v>0</v>
      </c>
      <c r="G22" s="22" t="n">
        <f aca="false">I22+K22+M22+O22+Q22+S22+U22+AA22+W22+Y22</f>
        <v>0</v>
      </c>
      <c r="H22" s="36"/>
      <c r="I22" s="36" t="n">
        <f aca="false">E22*H22</f>
        <v>0</v>
      </c>
      <c r="J22" s="36" t="n">
        <v>0</v>
      </c>
      <c r="K22" s="36"/>
      <c r="L22" s="36"/>
      <c r="M22" s="36"/>
      <c r="N22" s="36"/>
      <c r="O22" s="36"/>
      <c r="P22" s="36" t="n">
        <v>0</v>
      </c>
      <c r="Q22" s="36"/>
      <c r="R22" s="36"/>
      <c r="S22" s="36"/>
      <c r="T22" s="36" t="n">
        <v>0</v>
      </c>
      <c r="U22" s="36"/>
      <c r="V22" s="36"/>
      <c r="W22" s="36"/>
      <c r="X22" s="36" t="n">
        <v>0</v>
      </c>
      <c r="Y22" s="36"/>
      <c r="Z22" s="36" t="n">
        <v>0</v>
      </c>
      <c r="AA22" s="36"/>
      <c r="AB22" s="62"/>
      <c r="AC22" s="62"/>
      <c r="AD22" s="62"/>
      <c r="AE22" s="62"/>
    </row>
    <row r="23" s="17" customFormat="true" ht="25.7" hidden="false" customHeight="true" outlineLevel="0" collapsed="false">
      <c r="A23" s="20"/>
      <c r="B23" s="20"/>
      <c r="C23" s="20"/>
      <c r="D23" s="20" t="n">
        <v>330</v>
      </c>
      <c r="E23" s="13" t="n">
        <v>66</v>
      </c>
      <c r="F23" s="22" t="n">
        <f aca="false">H23+J23+L23+N23+P23+R23+T23+Z23+V23+X23</f>
        <v>0</v>
      </c>
      <c r="G23" s="22" t="n">
        <f aca="false">I23+K23+M23+O23+Q23+S23+U23+AA23+W23+Y23</f>
        <v>0</v>
      </c>
      <c r="H23" s="36"/>
      <c r="I23" s="36" t="n">
        <f aca="false">E23*H23</f>
        <v>0</v>
      </c>
      <c r="J23" s="36" t="n">
        <v>0</v>
      </c>
      <c r="K23" s="36"/>
      <c r="L23" s="36"/>
      <c r="M23" s="36"/>
      <c r="N23" s="36"/>
      <c r="O23" s="36"/>
      <c r="P23" s="36" t="n">
        <v>0</v>
      </c>
      <c r="Q23" s="36"/>
      <c r="R23" s="36"/>
      <c r="S23" s="36"/>
      <c r="T23" s="36" t="n">
        <v>0</v>
      </c>
      <c r="U23" s="36"/>
      <c r="V23" s="36"/>
      <c r="W23" s="36"/>
      <c r="X23" s="36" t="n">
        <v>0</v>
      </c>
      <c r="Y23" s="36"/>
      <c r="Z23" s="36" t="n">
        <v>0</v>
      </c>
      <c r="AA23" s="36"/>
      <c r="AB23" s="62"/>
      <c r="AC23" s="62"/>
      <c r="AD23" s="62"/>
      <c r="AE23" s="62"/>
    </row>
    <row r="24" s="17" customFormat="true" ht="25.7" hidden="false" customHeight="true" outlineLevel="0" collapsed="false">
      <c r="A24" s="20"/>
      <c r="B24" s="20"/>
      <c r="C24" s="20"/>
      <c r="D24" s="20" t="n">
        <v>220</v>
      </c>
      <c r="E24" s="13" t="n">
        <v>43</v>
      </c>
      <c r="F24" s="22" t="n">
        <f aca="false">H24+J24+L24+N24+P24+R24+T24+Z24+V24+X24</f>
        <v>0</v>
      </c>
      <c r="G24" s="22" t="n">
        <f aca="false">I24+K24+M24+O24+Q24+S24+U24+AA24+W24+Y24</f>
        <v>0</v>
      </c>
      <c r="H24" s="36"/>
      <c r="I24" s="36" t="n">
        <f aca="false">E24*H24</f>
        <v>0</v>
      </c>
      <c r="J24" s="36" t="n">
        <v>0</v>
      </c>
      <c r="K24" s="36"/>
      <c r="L24" s="36"/>
      <c r="M24" s="36"/>
      <c r="N24" s="36"/>
      <c r="O24" s="36"/>
      <c r="P24" s="36" t="n">
        <v>0</v>
      </c>
      <c r="Q24" s="36"/>
      <c r="R24" s="36"/>
      <c r="S24" s="36"/>
      <c r="T24" s="36" t="n">
        <v>0</v>
      </c>
      <c r="U24" s="36"/>
      <c r="V24" s="36"/>
      <c r="W24" s="36"/>
      <c r="X24" s="36" t="n">
        <v>0</v>
      </c>
      <c r="Y24" s="36"/>
      <c r="Z24" s="36" t="n">
        <v>0</v>
      </c>
      <c r="AA24" s="36"/>
      <c r="AB24" s="62"/>
      <c r="AC24" s="62"/>
      <c r="AD24" s="62"/>
      <c r="AE24" s="62"/>
    </row>
    <row r="25" s="17" customFormat="true" ht="25.7" hidden="false" customHeight="true" outlineLevel="0" collapsed="false">
      <c r="A25" s="20"/>
      <c r="B25" s="20"/>
      <c r="C25" s="20"/>
      <c r="D25" s="20" t="s">
        <v>57</v>
      </c>
      <c r="E25" s="13" t="n">
        <v>26</v>
      </c>
      <c r="F25" s="22" t="n">
        <f aca="false">H25+J25+L25+N25+P25+R25+T25+Z25+V25+X25</f>
        <v>0</v>
      </c>
      <c r="G25" s="22" t="n">
        <f aca="false">I25+K25+M25+O25+Q25+S25+U25+AA25+W25+Y25</f>
        <v>0</v>
      </c>
      <c r="H25" s="36"/>
      <c r="I25" s="36" t="n">
        <f aca="false">E25*H25</f>
        <v>0</v>
      </c>
      <c r="J25" s="36" t="n">
        <v>0</v>
      </c>
      <c r="K25" s="36"/>
      <c r="L25" s="36"/>
      <c r="M25" s="36"/>
      <c r="N25" s="36"/>
      <c r="O25" s="36"/>
      <c r="P25" s="36" t="n">
        <v>0</v>
      </c>
      <c r="Q25" s="36"/>
      <c r="R25" s="36"/>
      <c r="S25" s="36"/>
      <c r="T25" s="36" t="n">
        <v>0</v>
      </c>
      <c r="U25" s="36"/>
      <c r="V25" s="36"/>
      <c r="W25" s="36"/>
      <c r="X25" s="36" t="n">
        <v>0</v>
      </c>
      <c r="Y25" s="36"/>
      <c r="Z25" s="36" t="n">
        <v>0</v>
      </c>
      <c r="AA25" s="36"/>
      <c r="AB25" s="62"/>
      <c r="AC25" s="62"/>
      <c r="AD25" s="62"/>
      <c r="AE25" s="62"/>
    </row>
    <row r="26" s="17" customFormat="true" ht="25.7" hidden="false" customHeight="true" outlineLevel="0" collapsed="false">
      <c r="A26" s="20"/>
      <c r="B26" s="20"/>
      <c r="C26" s="20"/>
      <c r="D26" s="20" t="n">
        <v>35</v>
      </c>
      <c r="E26" s="13" t="n">
        <v>11</v>
      </c>
      <c r="F26" s="22" t="n">
        <f aca="false">H26+J26+L26+N26+P26+R26+T26+Z26+V26+X26</f>
        <v>2</v>
      </c>
      <c r="G26" s="22" t="n">
        <f aca="false">I26+K26+M26+O26+Q26+S26+U26+AA26+W26+Y26</f>
        <v>22</v>
      </c>
      <c r="H26" s="36"/>
      <c r="I26" s="36" t="n">
        <f aca="false">E26*H26</f>
        <v>0</v>
      </c>
      <c r="J26" s="36" t="n">
        <v>0</v>
      </c>
      <c r="K26" s="36" t="n">
        <f aca="false">J26*E26</f>
        <v>0</v>
      </c>
      <c r="L26" s="36"/>
      <c r="M26" s="36" t="n">
        <f aca="false">11*L26</f>
        <v>0</v>
      </c>
      <c r="N26" s="36"/>
      <c r="O26" s="36" t="n">
        <f aca="false">11*N26</f>
        <v>0</v>
      </c>
      <c r="P26" s="36" t="n">
        <v>0</v>
      </c>
      <c r="Q26" s="36" t="n">
        <f aca="false">11*P26</f>
        <v>0</v>
      </c>
      <c r="R26" s="36"/>
      <c r="S26" s="36" t="n">
        <f aca="false">11*R26</f>
        <v>0</v>
      </c>
      <c r="T26" s="36" t="n">
        <v>0</v>
      </c>
      <c r="U26" s="36" t="n">
        <f aca="false">11*T26</f>
        <v>0</v>
      </c>
      <c r="V26" s="36"/>
      <c r="W26" s="36" t="n">
        <f aca="false">11*V26</f>
        <v>0</v>
      </c>
      <c r="X26" s="36" t="n">
        <v>0</v>
      </c>
      <c r="Y26" s="36" t="n">
        <f aca="false">11*X26</f>
        <v>0</v>
      </c>
      <c r="Z26" s="36" t="n">
        <v>2</v>
      </c>
      <c r="AA26" s="36" t="n">
        <f aca="false">11*Z26</f>
        <v>22</v>
      </c>
      <c r="AB26" s="62"/>
      <c r="AC26" s="62"/>
      <c r="AD26" s="62"/>
      <c r="AE26" s="62"/>
    </row>
    <row r="27" s="17" customFormat="true" ht="25.7" hidden="false" customHeight="true" outlineLevel="0" collapsed="false">
      <c r="A27" s="20"/>
      <c r="B27" s="20"/>
      <c r="C27" s="20"/>
      <c r="D27" s="39" t="s">
        <v>60</v>
      </c>
      <c r="E27" s="13" t="n">
        <v>5.5</v>
      </c>
      <c r="F27" s="22" t="n">
        <f aca="false">H27+J27+L27+N27+P27+R27+T27+Z27+V27+X27</f>
        <v>313</v>
      </c>
      <c r="G27" s="22" t="n">
        <f aca="false">I27+K27+M27+O27+Q27+S27+U27+AA27+W27+Y27</f>
        <v>1721.5</v>
      </c>
      <c r="H27" s="36"/>
      <c r="I27" s="36" t="n">
        <f aca="false">E27*H27</f>
        <v>0</v>
      </c>
      <c r="J27" s="36" t="n">
        <v>16</v>
      </c>
      <c r="K27" s="36" t="n">
        <f aca="false">J27*E27</f>
        <v>88</v>
      </c>
      <c r="L27" s="36"/>
      <c r="M27" s="36" t="n">
        <f aca="false">5.5*L27</f>
        <v>0</v>
      </c>
      <c r="N27" s="36" t="n">
        <v>1</v>
      </c>
      <c r="O27" s="36" t="n">
        <f aca="false">5.5*N27</f>
        <v>5.5</v>
      </c>
      <c r="P27" s="36" t="n">
        <v>5</v>
      </c>
      <c r="Q27" s="36" t="n">
        <f aca="false">5.5*P27</f>
        <v>27.5</v>
      </c>
      <c r="R27" s="36" t="n">
        <v>175</v>
      </c>
      <c r="S27" s="36" t="n">
        <f aca="false">5.5*R27</f>
        <v>962.5</v>
      </c>
      <c r="T27" s="36" t="n">
        <v>22</v>
      </c>
      <c r="U27" s="36" t="n">
        <f aca="false">5.5*T27</f>
        <v>121</v>
      </c>
      <c r="V27" s="36"/>
      <c r="W27" s="36" t="n">
        <f aca="false">5.5*V27</f>
        <v>0</v>
      </c>
      <c r="X27" s="36" t="n">
        <v>8</v>
      </c>
      <c r="Y27" s="36" t="n">
        <f aca="false">5.5*X27</f>
        <v>44</v>
      </c>
      <c r="Z27" s="36" t="n">
        <v>86</v>
      </c>
      <c r="AA27" s="36" t="n">
        <f aca="false">5.5*Z27</f>
        <v>473</v>
      </c>
      <c r="AB27" s="62"/>
      <c r="AC27" s="62"/>
      <c r="AD27" s="62"/>
      <c r="AE27" s="62"/>
    </row>
    <row r="28" s="17" customFormat="true" ht="25.7" hidden="false" customHeight="true" outlineLevel="0" collapsed="false">
      <c r="A28" s="20" t="n">
        <v>4</v>
      </c>
      <c r="B28" s="20" t="s">
        <v>63</v>
      </c>
      <c r="C28" s="20" t="s">
        <v>64</v>
      </c>
      <c r="D28" s="20" t="n">
        <v>220</v>
      </c>
      <c r="E28" s="13" t="n">
        <v>23</v>
      </c>
      <c r="F28" s="22" t="n">
        <f aca="false">H28+J28+L28+N28+P28+R28+T28+Z28+V28+X28</f>
        <v>0</v>
      </c>
      <c r="G28" s="22" t="n">
        <f aca="false">I28+K28+M28+O28+Q28+S28+U28+AA28+W28+Y28</f>
        <v>0</v>
      </c>
      <c r="H28" s="36"/>
      <c r="I28" s="36" t="n">
        <f aca="false">E28*H28</f>
        <v>0</v>
      </c>
      <c r="J28" s="36" t="n">
        <v>0</v>
      </c>
      <c r="K28" s="36"/>
      <c r="L28" s="36"/>
      <c r="M28" s="36"/>
      <c r="N28" s="36"/>
      <c r="O28" s="36"/>
      <c r="P28" s="36" t="n">
        <v>0</v>
      </c>
      <c r="Q28" s="36"/>
      <c r="R28" s="36"/>
      <c r="S28" s="36"/>
      <c r="T28" s="36" t="n">
        <v>0</v>
      </c>
      <c r="U28" s="36"/>
      <c r="V28" s="36"/>
      <c r="W28" s="36"/>
      <c r="X28" s="36" t="n">
        <v>0</v>
      </c>
      <c r="Y28" s="36"/>
      <c r="Z28" s="36" t="n">
        <v>0</v>
      </c>
      <c r="AA28" s="36"/>
      <c r="AB28" s="62"/>
      <c r="AC28" s="62"/>
      <c r="AD28" s="62"/>
      <c r="AE28" s="62"/>
    </row>
    <row r="29" s="17" customFormat="true" ht="25.7" hidden="false" customHeight="true" outlineLevel="0" collapsed="false">
      <c r="A29" s="20"/>
      <c r="B29" s="20"/>
      <c r="C29" s="20"/>
      <c r="D29" s="20" t="s">
        <v>57</v>
      </c>
      <c r="E29" s="13" t="n">
        <v>14</v>
      </c>
      <c r="F29" s="22" t="n">
        <f aca="false">H29+J29+L29+N29+P29+R29+T29+Z29+V29+X29</f>
        <v>0</v>
      </c>
      <c r="G29" s="22" t="n">
        <f aca="false">I29+K29+M29+O29+Q29+S29+U29+AA29+W29+Y29</f>
        <v>0</v>
      </c>
      <c r="H29" s="36"/>
      <c r="I29" s="36" t="n">
        <f aca="false">E29*H29</f>
        <v>0</v>
      </c>
      <c r="J29" s="36" t="n">
        <v>0</v>
      </c>
      <c r="K29" s="36"/>
      <c r="L29" s="36"/>
      <c r="M29" s="36"/>
      <c r="N29" s="36"/>
      <c r="O29" s="36"/>
      <c r="P29" s="36" t="n">
        <v>0</v>
      </c>
      <c r="Q29" s="36"/>
      <c r="R29" s="36"/>
      <c r="S29" s="36"/>
      <c r="T29" s="36" t="n">
        <v>0</v>
      </c>
      <c r="U29" s="36"/>
      <c r="V29" s="36"/>
      <c r="W29" s="36"/>
      <c r="X29" s="36" t="n">
        <v>0</v>
      </c>
      <c r="Y29" s="36"/>
      <c r="Z29" s="36" t="n">
        <v>0</v>
      </c>
      <c r="AA29" s="36"/>
      <c r="AB29" s="62"/>
      <c r="AC29" s="62"/>
      <c r="AD29" s="62"/>
      <c r="AE29" s="62"/>
    </row>
    <row r="30" s="17" customFormat="true" ht="25.7" hidden="false" customHeight="true" outlineLevel="0" collapsed="false">
      <c r="A30" s="20"/>
      <c r="B30" s="20"/>
      <c r="C30" s="20"/>
      <c r="D30" s="20" t="n">
        <v>35</v>
      </c>
      <c r="E30" s="13" t="n">
        <v>6.4</v>
      </c>
      <c r="F30" s="22" t="n">
        <f aca="false">H30+J30+L30+N30+P30+R30+T30+Z30+V30+X30</f>
        <v>2</v>
      </c>
      <c r="G30" s="22" t="n">
        <f aca="false">I30+K30+M30+O30+Q30+S30+U30+AA30+W30+Y30</f>
        <v>12.8</v>
      </c>
      <c r="H30" s="36"/>
      <c r="I30" s="36" t="n">
        <f aca="false">E30*H30</f>
        <v>0</v>
      </c>
      <c r="J30" s="36" t="n">
        <v>0</v>
      </c>
      <c r="K30" s="36" t="n">
        <f aca="false">J30*E30</f>
        <v>0</v>
      </c>
      <c r="L30" s="36"/>
      <c r="M30" s="36" t="n">
        <f aca="false">6.4*L30</f>
        <v>0</v>
      </c>
      <c r="N30" s="36"/>
      <c r="O30" s="36" t="n">
        <f aca="false">6.4*N30</f>
        <v>0</v>
      </c>
      <c r="P30" s="36" t="n">
        <v>0</v>
      </c>
      <c r="Q30" s="36" t="n">
        <f aca="false">6.4*P30</f>
        <v>0</v>
      </c>
      <c r="R30" s="36"/>
      <c r="S30" s="36" t="n">
        <f aca="false">6.4*R30</f>
        <v>0</v>
      </c>
      <c r="T30" s="36" t="n">
        <v>0</v>
      </c>
      <c r="U30" s="36" t="n">
        <f aca="false">6.4*T30</f>
        <v>0</v>
      </c>
      <c r="V30" s="36"/>
      <c r="W30" s="36" t="n">
        <f aca="false">6.4*V30</f>
        <v>0</v>
      </c>
      <c r="X30" s="36" t="n">
        <v>0</v>
      </c>
      <c r="Y30" s="36" t="n">
        <f aca="false">6.4*X30</f>
        <v>0</v>
      </c>
      <c r="Z30" s="36" t="n">
        <v>2</v>
      </c>
      <c r="AA30" s="36" t="n">
        <f aca="false">6.4*Z30</f>
        <v>12.8</v>
      </c>
      <c r="AB30" s="62"/>
      <c r="AC30" s="62"/>
      <c r="AD30" s="62"/>
      <c r="AE30" s="62"/>
    </row>
    <row r="31" s="17" customFormat="true" ht="25.7" hidden="false" customHeight="true" outlineLevel="0" collapsed="false">
      <c r="A31" s="20"/>
      <c r="B31" s="20"/>
      <c r="C31" s="20"/>
      <c r="D31" s="39" t="s">
        <v>60</v>
      </c>
      <c r="E31" s="13" t="n">
        <v>3.1</v>
      </c>
      <c r="F31" s="22" t="n">
        <f aca="false">H31+J31+L31+N31+P31+R31+T31+Z31+V31+X31</f>
        <v>176</v>
      </c>
      <c r="G31" s="22" t="n">
        <f aca="false">I31+K31+M31+O31+Q31+S31+U31+AA31+W31+Y31</f>
        <v>545.6</v>
      </c>
      <c r="H31" s="36" t="n">
        <f aca="false">28+34</f>
        <v>62</v>
      </c>
      <c r="I31" s="36" t="n">
        <f aca="false">E31*H31</f>
        <v>192.2</v>
      </c>
      <c r="J31" s="36" t="n">
        <v>17</v>
      </c>
      <c r="K31" s="36" t="n">
        <f aca="false">J31*E31</f>
        <v>52.7</v>
      </c>
      <c r="L31" s="36"/>
      <c r="M31" s="36" t="n">
        <f aca="false">3.1*L31</f>
        <v>0</v>
      </c>
      <c r="N31" s="36"/>
      <c r="O31" s="36" t="n">
        <f aca="false">3.1*N31</f>
        <v>0</v>
      </c>
      <c r="P31" s="36" t="n">
        <f aca="false">52+11</f>
        <v>63</v>
      </c>
      <c r="Q31" s="36" t="n">
        <f aca="false">3.1*P31</f>
        <v>195.3</v>
      </c>
      <c r="R31" s="36" t="n">
        <v>4</v>
      </c>
      <c r="S31" s="36" t="n">
        <f aca="false">3.1*R31</f>
        <v>12.4</v>
      </c>
      <c r="T31" s="36" t="n">
        <v>0</v>
      </c>
      <c r="U31" s="36" t="n">
        <f aca="false">3.1*T31</f>
        <v>0</v>
      </c>
      <c r="V31" s="36"/>
      <c r="W31" s="36" t="n">
        <f aca="false">3.1*V31</f>
        <v>0</v>
      </c>
      <c r="X31" s="36" t="n">
        <v>17</v>
      </c>
      <c r="Y31" s="36" t="n">
        <f aca="false">3.1*X31</f>
        <v>52.7</v>
      </c>
      <c r="Z31" s="36" t="n">
        <v>13</v>
      </c>
      <c r="AA31" s="36" t="n">
        <f aca="false">3.1*Z31</f>
        <v>40.3</v>
      </c>
      <c r="AB31" s="62"/>
      <c r="AC31" s="62"/>
      <c r="AD31" s="62"/>
      <c r="AE31" s="62"/>
    </row>
    <row r="32" s="17" customFormat="true" ht="25.7" hidden="false" customHeight="true" outlineLevel="0" collapsed="false">
      <c r="A32" s="20" t="n">
        <v>5</v>
      </c>
      <c r="B32" s="20" t="s">
        <v>65</v>
      </c>
      <c r="C32" s="20" t="s">
        <v>59</v>
      </c>
      <c r="D32" s="20" t="s">
        <v>56</v>
      </c>
      <c r="E32" s="13" t="n">
        <v>35</v>
      </c>
      <c r="F32" s="22" t="n">
        <f aca="false">H32+J32+L32+N32+P32+R32+T32+Z32+V32+X32</f>
        <v>0</v>
      </c>
      <c r="G32" s="22" t="n">
        <f aca="false">I32+K32+M32+O32+Q32+S32+U32+AA32+W32+Y32</f>
        <v>0</v>
      </c>
      <c r="H32" s="36"/>
      <c r="I32" s="36" t="n">
        <f aca="false">E32*H32</f>
        <v>0</v>
      </c>
      <c r="J32" s="36" t="n">
        <v>0</v>
      </c>
      <c r="K32" s="36"/>
      <c r="L32" s="36"/>
      <c r="M32" s="36"/>
      <c r="N32" s="36"/>
      <c r="O32" s="36"/>
      <c r="P32" s="36" t="n">
        <v>0</v>
      </c>
      <c r="Q32" s="36"/>
      <c r="R32" s="36"/>
      <c r="S32" s="36"/>
      <c r="T32" s="36" t="n">
        <v>0</v>
      </c>
      <c r="U32" s="36"/>
      <c r="V32" s="36"/>
      <c r="W32" s="36"/>
      <c r="X32" s="36" t="n">
        <v>0</v>
      </c>
      <c r="Y32" s="36"/>
      <c r="Z32" s="36" t="n">
        <v>0</v>
      </c>
      <c r="AA32" s="36"/>
      <c r="AB32" s="62"/>
      <c r="AC32" s="62"/>
      <c r="AD32" s="62"/>
      <c r="AE32" s="62"/>
    </row>
    <row r="33" s="17" customFormat="true" ht="25.7" hidden="false" customHeight="true" outlineLevel="0" collapsed="false">
      <c r="A33" s="20"/>
      <c r="B33" s="20"/>
      <c r="C33" s="20"/>
      <c r="D33" s="20" t="n">
        <v>330</v>
      </c>
      <c r="E33" s="13" t="n">
        <v>24</v>
      </c>
      <c r="F33" s="22" t="n">
        <f aca="false">H33+J33+L33+N33+P33+R33+T33+Z33+V33+X33</f>
        <v>0</v>
      </c>
      <c r="G33" s="22" t="n">
        <f aca="false">I33+K33+M33+O33+Q33+S33+U33+AA33+W33+Y33</f>
        <v>0</v>
      </c>
      <c r="H33" s="36"/>
      <c r="I33" s="36" t="n">
        <f aca="false">E33*H33</f>
        <v>0</v>
      </c>
      <c r="J33" s="36" t="n">
        <v>0</v>
      </c>
      <c r="K33" s="36"/>
      <c r="L33" s="36"/>
      <c r="M33" s="36"/>
      <c r="N33" s="36"/>
      <c r="O33" s="36"/>
      <c r="P33" s="36" t="n">
        <v>0</v>
      </c>
      <c r="Q33" s="36"/>
      <c r="R33" s="36"/>
      <c r="S33" s="36"/>
      <c r="T33" s="36" t="n">
        <v>0</v>
      </c>
      <c r="U33" s="36"/>
      <c r="V33" s="36"/>
      <c r="W33" s="36"/>
      <c r="X33" s="36" t="n">
        <v>0</v>
      </c>
      <c r="Y33" s="36"/>
      <c r="Z33" s="36" t="n">
        <v>0</v>
      </c>
      <c r="AA33" s="36"/>
      <c r="AB33" s="62"/>
      <c r="AC33" s="62"/>
      <c r="AD33" s="62"/>
      <c r="AE33" s="62"/>
    </row>
    <row r="34" s="17" customFormat="true" ht="25.7" hidden="false" customHeight="true" outlineLevel="0" collapsed="false">
      <c r="A34" s="20"/>
      <c r="B34" s="20"/>
      <c r="C34" s="20"/>
      <c r="D34" s="20" t="n">
        <v>220</v>
      </c>
      <c r="E34" s="13" t="n">
        <v>19</v>
      </c>
      <c r="F34" s="22" t="n">
        <f aca="false">H34+J34+L34+N34+P34+R34+T34+Z34+V34+X34</f>
        <v>0</v>
      </c>
      <c r="G34" s="22" t="n">
        <f aca="false">I34+K34+M34+O34+Q34+S34+U34+AA34+W34+Y34</f>
        <v>0</v>
      </c>
      <c r="H34" s="36"/>
      <c r="I34" s="36" t="n">
        <f aca="false">E34*H34</f>
        <v>0</v>
      </c>
      <c r="J34" s="36" t="n">
        <v>0</v>
      </c>
      <c r="K34" s="36"/>
      <c r="L34" s="36"/>
      <c r="M34" s="36"/>
      <c r="N34" s="36"/>
      <c r="O34" s="36"/>
      <c r="P34" s="36" t="n">
        <v>0</v>
      </c>
      <c r="Q34" s="36"/>
      <c r="R34" s="36"/>
      <c r="S34" s="36"/>
      <c r="T34" s="36" t="n">
        <v>0</v>
      </c>
      <c r="U34" s="36"/>
      <c r="V34" s="36"/>
      <c r="W34" s="36"/>
      <c r="X34" s="36" t="n">
        <v>0</v>
      </c>
      <c r="Y34" s="36"/>
      <c r="Z34" s="36" t="n">
        <v>0</v>
      </c>
      <c r="AA34" s="36"/>
      <c r="AB34" s="62"/>
      <c r="AC34" s="62"/>
      <c r="AD34" s="62"/>
      <c r="AE34" s="62"/>
    </row>
    <row r="35" s="17" customFormat="true" ht="25.7" hidden="false" customHeight="true" outlineLevel="0" collapsed="false">
      <c r="A35" s="20"/>
      <c r="B35" s="20"/>
      <c r="C35" s="20"/>
      <c r="D35" s="20" t="s">
        <v>57</v>
      </c>
      <c r="E35" s="13" t="n">
        <v>9.5</v>
      </c>
      <c r="F35" s="22" t="n">
        <f aca="false">H35+J35+L35+N35+P35+R35+T35+Z35+V35+X35</f>
        <v>2</v>
      </c>
      <c r="G35" s="22" t="n">
        <f aca="false">I35+K35+M35+O35+Q35+S35+U35+AA35+W35+Y35</f>
        <v>19</v>
      </c>
      <c r="H35" s="36" t="n">
        <v>2</v>
      </c>
      <c r="I35" s="36" t="n">
        <f aca="false">E35*H35</f>
        <v>19</v>
      </c>
      <c r="J35" s="36" t="n">
        <v>0</v>
      </c>
      <c r="K35" s="36"/>
      <c r="L35" s="36"/>
      <c r="M35" s="36"/>
      <c r="N35" s="36"/>
      <c r="O35" s="36"/>
      <c r="P35" s="36" t="n">
        <v>0</v>
      </c>
      <c r="Q35" s="36"/>
      <c r="R35" s="36"/>
      <c r="S35" s="36"/>
      <c r="T35" s="36" t="n">
        <v>0</v>
      </c>
      <c r="U35" s="36"/>
      <c r="V35" s="36"/>
      <c r="W35" s="36"/>
      <c r="X35" s="36" t="n">
        <v>0</v>
      </c>
      <c r="Y35" s="36"/>
      <c r="Z35" s="36" t="n">
        <v>0</v>
      </c>
      <c r="AA35" s="36"/>
      <c r="AB35" s="62"/>
      <c r="AC35" s="62"/>
      <c r="AD35" s="62"/>
      <c r="AE35" s="62"/>
    </row>
    <row r="36" s="17" customFormat="true" ht="25.7" hidden="false" customHeight="true" outlineLevel="0" collapsed="false">
      <c r="A36" s="20"/>
      <c r="B36" s="20"/>
      <c r="C36" s="20"/>
      <c r="D36" s="20" t="n">
        <v>35</v>
      </c>
      <c r="E36" s="13" t="n">
        <v>4.7</v>
      </c>
      <c r="F36" s="22" t="n">
        <f aca="false">H36+J36+L36+N36+P36+R36+T36+Z36+V36+X36</f>
        <v>14</v>
      </c>
      <c r="G36" s="22" t="n">
        <f aca="false">I36+K36+M36+O36+Q36+S36+U36+AA36+W36+Y36</f>
        <v>65.8</v>
      </c>
      <c r="H36" s="36"/>
      <c r="I36" s="36" t="n">
        <f aca="false">E36*H36</f>
        <v>0</v>
      </c>
      <c r="J36" s="36" t="n">
        <v>0</v>
      </c>
      <c r="K36" s="36"/>
      <c r="L36" s="36"/>
      <c r="M36" s="36"/>
      <c r="N36" s="36"/>
      <c r="O36" s="36"/>
      <c r="P36" s="36" t="n">
        <v>0</v>
      </c>
      <c r="Q36" s="36"/>
      <c r="R36" s="36"/>
      <c r="S36" s="36"/>
      <c r="T36" s="36" t="n">
        <v>0</v>
      </c>
      <c r="U36" s="36"/>
      <c r="V36" s="36"/>
      <c r="W36" s="36"/>
      <c r="X36" s="36" t="n">
        <v>0</v>
      </c>
      <c r="Y36" s="36"/>
      <c r="Z36" s="36" t="n">
        <v>14</v>
      </c>
      <c r="AA36" s="36" t="n">
        <f aca="false">4.7*Z36</f>
        <v>65.8</v>
      </c>
      <c r="AB36" s="62"/>
      <c r="AC36" s="62"/>
      <c r="AD36" s="62"/>
      <c r="AE36" s="62"/>
    </row>
    <row r="37" s="17" customFormat="true" ht="25.7" hidden="false" customHeight="true" outlineLevel="0" collapsed="false">
      <c r="A37" s="20" t="n">
        <v>6</v>
      </c>
      <c r="B37" s="20" t="s">
        <v>66</v>
      </c>
      <c r="C37" s="20" t="s">
        <v>64</v>
      </c>
      <c r="D37" s="39" t="s">
        <v>60</v>
      </c>
      <c r="E37" s="13" t="n">
        <v>2.3</v>
      </c>
      <c r="F37" s="22" t="n">
        <f aca="false">H37+J37+L37+N37+P37+R37+T37+Z37+V37+X37+AB37+AD37</f>
        <v>1942</v>
      </c>
      <c r="G37" s="22" t="n">
        <f aca="false">I37+K37+M37+O37+Q37+S37+U37+AA37+W37+Y37+AC37+AE37</f>
        <v>4466.6</v>
      </c>
      <c r="H37" s="36" t="n">
        <f aca="false">368+1+13+1</f>
        <v>383</v>
      </c>
      <c r="I37" s="36" t="n">
        <f aca="false">E37*H37</f>
        <v>880.9</v>
      </c>
      <c r="J37" s="36" t="n">
        <f aca="false">282+3+8+2</f>
        <v>295</v>
      </c>
      <c r="K37" s="36" t="n">
        <f aca="false">J37*E37</f>
        <v>678.5</v>
      </c>
      <c r="L37" s="36" t="n">
        <f aca="false">175+4+2</f>
        <v>181</v>
      </c>
      <c r="M37" s="36" t="n">
        <f aca="false">2.3*L37</f>
        <v>416.3</v>
      </c>
      <c r="N37" s="36" t="n">
        <f aca="false">114+2</f>
        <v>116</v>
      </c>
      <c r="O37" s="36" t="n">
        <f aca="false">2.3*N37</f>
        <v>266.8</v>
      </c>
      <c r="P37" s="36" t="n">
        <f aca="false">238+1+2</f>
        <v>241</v>
      </c>
      <c r="Q37" s="36" t="n">
        <f aca="false">2.3*P37</f>
        <v>554.3</v>
      </c>
      <c r="R37" s="36" t="n">
        <v>257</v>
      </c>
      <c r="S37" s="36" t="n">
        <f aca="false">2.3*R37</f>
        <v>591.1</v>
      </c>
      <c r="T37" s="36" t="n">
        <f aca="false">167+2-69+6</f>
        <v>106</v>
      </c>
      <c r="U37" s="36" t="n">
        <f aca="false">2.3*T37</f>
        <v>243.8</v>
      </c>
      <c r="V37" s="36" t="n">
        <f aca="false">80+10</f>
        <v>90</v>
      </c>
      <c r="W37" s="36" t="n">
        <f aca="false">2.3*V37</f>
        <v>207</v>
      </c>
      <c r="X37" s="36" t="n">
        <f aca="false">187+3+6+3+1</f>
        <v>200</v>
      </c>
      <c r="Y37" s="36" t="n">
        <f aca="false">2.3*X37</f>
        <v>460</v>
      </c>
      <c r="Z37" s="36" t="n">
        <f aca="false">58+9-4+4</f>
        <v>67</v>
      </c>
      <c r="AA37" s="36" t="n">
        <f aca="false">2.3*Z37</f>
        <v>154.1</v>
      </c>
      <c r="AB37" s="36" t="n">
        <v>6</v>
      </c>
      <c r="AC37" s="36" t="n">
        <f aca="false">AB37*E37</f>
        <v>13.8</v>
      </c>
      <c r="AD37" s="36"/>
      <c r="AE37" s="36"/>
    </row>
    <row r="38" s="17" customFormat="true" ht="45.6" hidden="false" customHeight="true" outlineLevel="0" collapsed="false">
      <c r="A38" s="20" t="n">
        <v>7</v>
      </c>
      <c r="B38" s="20" t="s">
        <v>67</v>
      </c>
      <c r="C38" s="20" t="s">
        <v>64</v>
      </c>
      <c r="D38" s="39" t="s">
        <v>60</v>
      </c>
      <c r="E38" s="13" t="n">
        <v>26</v>
      </c>
      <c r="F38" s="22" t="n">
        <f aca="false">H38+J38+L38+N38+P38+R38+T38+Z38+V38+X38+AB38+AD38</f>
        <v>0</v>
      </c>
      <c r="G38" s="22" t="n">
        <f aca="false">I38+K38+M38+O38+Q38+S38+U38+AA38+W38+Y38+AC38+AE38</f>
        <v>0</v>
      </c>
      <c r="H38" s="36"/>
      <c r="I38" s="36" t="n">
        <f aca="false">E38*H38</f>
        <v>0</v>
      </c>
      <c r="J38" s="36" t="n">
        <v>0</v>
      </c>
      <c r="K38" s="36"/>
      <c r="L38" s="36"/>
      <c r="M38" s="36"/>
      <c r="N38" s="36"/>
      <c r="O38" s="36"/>
      <c r="P38" s="36" t="n">
        <v>0</v>
      </c>
      <c r="Q38" s="36"/>
      <c r="R38" s="36"/>
      <c r="S38" s="36"/>
      <c r="T38" s="36" t="n">
        <v>0</v>
      </c>
      <c r="U38" s="36"/>
      <c r="V38" s="36"/>
      <c r="W38" s="36"/>
      <c r="X38" s="36" t="n">
        <v>0</v>
      </c>
      <c r="Y38" s="36"/>
      <c r="Z38" s="36" t="n">
        <v>0</v>
      </c>
      <c r="AA38" s="36"/>
      <c r="AB38" s="36"/>
      <c r="AC38" s="36"/>
      <c r="AD38" s="36"/>
      <c r="AE38" s="36"/>
    </row>
    <row r="39" s="17" customFormat="true" ht="25.7" hidden="false" customHeight="true" outlineLevel="0" collapsed="false">
      <c r="A39" s="20" t="n">
        <v>8</v>
      </c>
      <c r="B39" s="20" t="s">
        <v>68</v>
      </c>
      <c r="C39" s="20" t="s">
        <v>64</v>
      </c>
      <c r="D39" s="39" t="s">
        <v>60</v>
      </c>
      <c r="E39" s="13" t="n">
        <v>48</v>
      </c>
      <c r="F39" s="22" t="n">
        <f aca="false">H39+J39+L39+N39+P39+R39+T39+Z39+V39+X39+AB39+AD39</f>
        <v>0</v>
      </c>
      <c r="G39" s="22" t="n">
        <f aca="false">I39+K39+M39+O39+Q39+S39+U39+AA39+W39+Y39+AC39+AE39</f>
        <v>0</v>
      </c>
      <c r="H39" s="36"/>
      <c r="I39" s="36" t="n">
        <f aca="false">E39*H39</f>
        <v>0</v>
      </c>
      <c r="J39" s="36" t="n">
        <v>0</v>
      </c>
      <c r="K39" s="36"/>
      <c r="L39" s="36"/>
      <c r="M39" s="36"/>
      <c r="N39" s="36"/>
      <c r="O39" s="36"/>
      <c r="P39" s="36" t="n">
        <v>0</v>
      </c>
      <c r="Q39" s="36"/>
      <c r="R39" s="36"/>
      <c r="S39" s="36"/>
      <c r="T39" s="36" t="n">
        <v>0</v>
      </c>
      <c r="U39" s="36"/>
      <c r="V39" s="36"/>
      <c r="W39" s="36"/>
      <c r="X39" s="36" t="n">
        <v>0</v>
      </c>
      <c r="Y39" s="36"/>
      <c r="Z39" s="36" t="n">
        <v>0</v>
      </c>
      <c r="AA39" s="36"/>
      <c r="AB39" s="36"/>
      <c r="AC39" s="36"/>
      <c r="AD39" s="36"/>
      <c r="AE39" s="36"/>
    </row>
    <row r="40" s="17" customFormat="true" ht="25.7" hidden="false" customHeight="true" outlineLevel="0" collapsed="false">
      <c r="A40" s="20" t="n">
        <v>9</v>
      </c>
      <c r="B40" s="20" t="s">
        <v>69</v>
      </c>
      <c r="C40" s="20" t="s">
        <v>70</v>
      </c>
      <c r="D40" s="20" t="n">
        <v>35</v>
      </c>
      <c r="E40" s="13" t="n">
        <v>2.4</v>
      </c>
      <c r="F40" s="22" t="n">
        <f aca="false">H40+J40+L40+N40+P40+R40+T40+Z40+V40+X40+AB40+AD40</f>
        <v>0</v>
      </c>
      <c r="G40" s="22" t="n">
        <f aca="false">I40+K40+M40+O40+Q40+S40+U40+AA40+W40+Y40+AC40+AE40</f>
        <v>0</v>
      </c>
      <c r="H40" s="36"/>
      <c r="I40" s="36" t="n">
        <f aca="false">E40*H40</f>
        <v>0</v>
      </c>
      <c r="J40" s="36" t="n">
        <v>0</v>
      </c>
      <c r="K40" s="36"/>
      <c r="L40" s="36"/>
      <c r="M40" s="36"/>
      <c r="N40" s="36"/>
      <c r="O40" s="36"/>
      <c r="P40" s="36" t="n">
        <v>0</v>
      </c>
      <c r="Q40" s="36"/>
      <c r="R40" s="36"/>
      <c r="S40" s="36"/>
      <c r="T40" s="36" t="n">
        <v>0</v>
      </c>
      <c r="U40" s="36"/>
      <c r="V40" s="36"/>
      <c r="W40" s="36"/>
      <c r="X40" s="36" t="n">
        <v>0</v>
      </c>
      <c r="Y40" s="36"/>
      <c r="Z40" s="36" t="n">
        <v>0</v>
      </c>
      <c r="AA40" s="36"/>
      <c r="AB40" s="36"/>
      <c r="AC40" s="36"/>
      <c r="AD40" s="36"/>
      <c r="AE40" s="36"/>
    </row>
    <row r="41" s="17" customFormat="true" ht="25.7" hidden="false" customHeight="true" outlineLevel="0" collapsed="false">
      <c r="A41" s="20"/>
      <c r="B41" s="20"/>
      <c r="C41" s="20"/>
      <c r="D41" s="39" t="s">
        <v>60</v>
      </c>
      <c r="E41" s="13" t="n">
        <v>2.4</v>
      </c>
      <c r="F41" s="22" t="n">
        <f aca="false">H41+J41+L41+N41+P41+R41+T41+Z41+V41+X41+AB41+AD41</f>
        <v>0</v>
      </c>
      <c r="G41" s="22" t="n">
        <f aca="false">I41+K41+M41+O41+Q41+S41+U41+AA41+W41+Y41+AC41+AE41</f>
        <v>0</v>
      </c>
      <c r="H41" s="36"/>
      <c r="I41" s="36" t="n">
        <f aca="false">E41*H41</f>
        <v>0</v>
      </c>
      <c r="J41" s="36" t="n">
        <v>0</v>
      </c>
      <c r="K41" s="36"/>
      <c r="L41" s="36"/>
      <c r="M41" s="36"/>
      <c r="N41" s="36"/>
      <c r="O41" s="36"/>
      <c r="P41" s="36" t="n">
        <v>0</v>
      </c>
      <c r="Q41" s="36"/>
      <c r="R41" s="36"/>
      <c r="S41" s="36"/>
      <c r="T41" s="36" t="n">
        <v>0</v>
      </c>
      <c r="U41" s="36"/>
      <c r="V41" s="36"/>
      <c r="W41" s="36"/>
      <c r="X41" s="36" t="n">
        <v>0</v>
      </c>
      <c r="Y41" s="36"/>
      <c r="Z41" s="36" t="n">
        <v>0</v>
      </c>
      <c r="AA41" s="36"/>
      <c r="AB41" s="36"/>
      <c r="AC41" s="36"/>
      <c r="AD41" s="36"/>
      <c r="AE41" s="36"/>
    </row>
    <row r="42" s="17" customFormat="true" ht="25.7" hidden="false" customHeight="true" outlineLevel="0" collapsed="false">
      <c r="A42" s="20" t="n">
        <v>10</v>
      </c>
      <c r="B42" s="20" t="s">
        <v>71</v>
      </c>
      <c r="C42" s="20" t="s">
        <v>72</v>
      </c>
      <c r="D42" s="39" t="s">
        <v>60</v>
      </c>
      <c r="E42" s="13" t="n">
        <v>2.5</v>
      </c>
      <c r="F42" s="22" t="n">
        <f aca="false">H42+J42+L42+N42+P42+R42+T42+Z42+V42+X42+AB42+AD42</f>
        <v>53</v>
      </c>
      <c r="G42" s="22" t="n">
        <f aca="false">I42+K42+M42+O42+Q42+S42+U42+AA42+W42+Y42+AC42+AE42</f>
        <v>132.5</v>
      </c>
      <c r="H42" s="36" t="n">
        <v>19</v>
      </c>
      <c r="I42" s="36" t="n">
        <f aca="false">E42*H42</f>
        <v>47.5</v>
      </c>
      <c r="J42" s="36" t="n">
        <v>1</v>
      </c>
      <c r="K42" s="36" t="n">
        <f aca="false">J42*E42</f>
        <v>2.5</v>
      </c>
      <c r="L42" s="36" t="n">
        <v>1</v>
      </c>
      <c r="M42" s="36" t="n">
        <f aca="false">2.5*L42</f>
        <v>2.5</v>
      </c>
      <c r="N42" s="36" t="n">
        <v>1</v>
      </c>
      <c r="O42" s="36" t="n">
        <f aca="false">2.5*N42</f>
        <v>2.5</v>
      </c>
      <c r="P42" s="36" t="n">
        <v>11</v>
      </c>
      <c r="Q42" s="36" t="n">
        <f aca="false">2.5*P42</f>
        <v>27.5</v>
      </c>
      <c r="R42" s="36"/>
      <c r="S42" s="36" t="n">
        <f aca="false">2.5*R42</f>
        <v>0</v>
      </c>
      <c r="T42" s="36" t="n">
        <f aca="false">2+1-1</f>
        <v>2</v>
      </c>
      <c r="U42" s="36" t="n">
        <f aca="false">2.5*T42</f>
        <v>5</v>
      </c>
      <c r="V42" s="36"/>
      <c r="W42" s="36" t="n">
        <f aca="false">2.5*V42</f>
        <v>0</v>
      </c>
      <c r="X42" s="36" t="n">
        <f aca="false">7</f>
        <v>7</v>
      </c>
      <c r="Y42" s="36" t="n">
        <f aca="false">2.5*X42</f>
        <v>17.5</v>
      </c>
      <c r="Z42" s="36" t="n">
        <v>10</v>
      </c>
      <c r="AA42" s="36" t="n">
        <f aca="false">2.5*Z42</f>
        <v>25</v>
      </c>
      <c r="AB42" s="36"/>
      <c r="AC42" s="36"/>
      <c r="AD42" s="36" t="n">
        <v>1</v>
      </c>
      <c r="AE42" s="36" t="n">
        <f aca="false">AD42*E42</f>
        <v>2.5</v>
      </c>
    </row>
    <row r="43" s="17" customFormat="true" ht="45.6" hidden="false" customHeight="true" outlineLevel="0" collapsed="false">
      <c r="A43" s="20" t="n">
        <v>11</v>
      </c>
      <c r="B43" s="20" t="s">
        <v>73</v>
      </c>
      <c r="C43" s="20" t="s">
        <v>74</v>
      </c>
      <c r="D43" s="39" t="s">
        <v>60</v>
      </c>
      <c r="E43" s="13" t="n">
        <v>2.3</v>
      </c>
      <c r="F43" s="22" t="n">
        <f aca="false">H43+J43+L43+N43+P43+R43+T43+Z43+V43+X43+AB43+AD43</f>
        <v>621</v>
      </c>
      <c r="G43" s="22" t="n">
        <f aca="false">I43+K43+M43+O43+Q43+S43+U43+AA43+W43+Y43+AC43+AE43</f>
        <v>1428.3</v>
      </c>
      <c r="H43" s="36" t="n">
        <f aca="false">66+2+1+1</f>
        <v>70</v>
      </c>
      <c r="I43" s="36" t="n">
        <f aca="false">E43*H43</f>
        <v>161</v>
      </c>
      <c r="J43" s="36" t="n">
        <f aca="false">60+1+1</f>
        <v>62</v>
      </c>
      <c r="K43" s="36" t="n">
        <f aca="false">J43*E43</f>
        <v>142.6</v>
      </c>
      <c r="L43" s="36" t="n">
        <f aca="false">66+2+6-1</f>
        <v>73</v>
      </c>
      <c r="M43" s="36" t="n">
        <f aca="false">2.3*L43</f>
        <v>167.9</v>
      </c>
      <c r="N43" s="36" t="n">
        <v>69</v>
      </c>
      <c r="O43" s="36" t="n">
        <f aca="false">2.3*N43</f>
        <v>158.7</v>
      </c>
      <c r="P43" s="36" t="n">
        <f aca="false">53+1</f>
        <v>54</v>
      </c>
      <c r="Q43" s="36" t="n">
        <f aca="false">2.3*P43</f>
        <v>124.2</v>
      </c>
      <c r="R43" s="36" t="n">
        <f aca="false">50+1</f>
        <v>51</v>
      </c>
      <c r="S43" s="36" t="n">
        <f aca="false">2.3*R43</f>
        <v>117.3</v>
      </c>
      <c r="T43" s="36" t="n">
        <f aca="false">55+1-4+3</f>
        <v>55</v>
      </c>
      <c r="U43" s="36" t="n">
        <f aca="false">2.3*T43</f>
        <v>126.5</v>
      </c>
      <c r="V43" s="36" t="n">
        <f aca="false">26+2+1</f>
        <v>29</v>
      </c>
      <c r="W43" s="36" t="n">
        <f aca="false">2.3*V43</f>
        <v>66.7</v>
      </c>
      <c r="X43" s="36" t="n">
        <f aca="false">62+1+3+1+1</f>
        <v>68</v>
      </c>
      <c r="Y43" s="36" t="n">
        <f aca="false">2.3*X43</f>
        <v>156.4</v>
      </c>
      <c r="Z43" s="36" t="n">
        <f aca="false">86+2+6-6+2</f>
        <v>90</v>
      </c>
      <c r="AA43" s="36" t="n">
        <f aca="false">2.3*Z43</f>
        <v>207</v>
      </c>
      <c r="AB43" s="36"/>
      <c r="AC43" s="36"/>
      <c r="AD43" s="36"/>
      <c r="AE43" s="36"/>
    </row>
    <row r="44" s="17" customFormat="true" ht="45.6" hidden="false" customHeight="true" outlineLevel="0" collapsed="false">
      <c r="A44" s="20" t="n">
        <v>12</v>
      </c>
      <c r="B44" s="20" t="s">
        <v>75</v>
      </c>
      <c r="C44" s="20" t="s">
        <v>74</v>
      </c>
      <c r="D44" s="39" t="s">
        <v>60</v>
      </c>
      <c r="E44" s="13" t="n">
        <v>3</v>
      </c>
      <c r="F44" s="22" t="n">
        <f aca="false">H44+J44+L44+N44+P44+R44+T44+Z44+V44+X44+AB44+AD44</f>
        <v>170</v>
      </c>
      <c r="G44" s="22" t="n">
        <f aca="false">I44+K44+M44+O44+Q44+S44+U44+AA44+W44+Y44+AC44+AE44</f>
        <v>510</v>
      </c>
      <c r="H44" s="36" t="n">
        <f aca="false">41+3</f>
        <v>44</v>
      </c>
      <c r="I44" s="36" t="n">
        <f aca="false">E44*H44</f>
        <v>132</v>
      </c>
      <c r="J44" s="36" t="n">
        <f aca="false">9+1</f>
        <v>10</v>
      </c>
      <c r="K44" s="36" t="n">
        <f aca="false">J44*E44</f>
        <v>30</v>
      </c>
      <c r="L44" s="36" t="n">
        <v>6</v>
      </c>
      <c r="M44" s="36" t="n">
        <f aca="false">3*L44</f>
        <v>18</v>
      </c>
      <c r="N44" s="36" t="n">
        <f aca="false">5+1</f>
        <v>6</v>
      </c>
      <c r="O44" s="36" t="n">
        <f aca="false">3*N44</f>
        <v>18</v>
      </c>
      <c r="P44" s="36" t="n">
        <v>39</v>
      </c>
      <c r="Q44" s="36" t="n">
        <f aca="false">3*P44</f>
        <v>117</v>
      </c>
      <c r="R44" s="36" t="n">
        <v>14</v>
      </c>
      <c r="S44" s="36" t="n">
        <f aca="false">3*R44</f>
        <v>42</v>
      </c>
      <c r="T44" s="38"/>
      <c r="U44" s="36" t="n">
        <f aca="false">3*T44</f>
        <v>0</v>
      </c>
      <c r="V44" s="36" t="n">
        <f aca="false">13+2</f>
        <v>15</v>
      </c>
      <c r="W44" s="36" t="n">
        <f aca="false">3*V44</f>
        <v>45</v>
      </c>
      <c r="X44" s="36" t="n">
        <f aca="false">24-1+1</f>
        <v>24</v>
      </c>
      <c r="Y44" s="36" t="n">
        <f aca="false">3*X44</f>
        <v>72</v>
      </c>
      <c r="Z44" s="36" t="n">
        <f aca="false">9+1+1</f>
        <v>11</v>
      </c>
      <c r="AA44" s="36" t="n">
        <f aca="false">3*Z44</f>
        <v>33</v>
      </c>
      <c r="AB44" s="36" t="n">
        <v>1</v>
      </c>
      <c r="AC44" s="36" t="n">
        <f aca="false">AB44*E44</f>
        <v>3</v>
      </c>
      <c r="AD44" s="36"/>
      <c r="AE44" s="36"/>
    </row>
    <row r="45" s="17" customFormat="true" ht="45.6" hidden="false" customHeight="true" outlineLevel="0" collapsed="false">
      <c r="A45" s="20" t="n">
        <v>13</v>
      </c>
      <c r="B45" s="20" t="s">
        <v>76</v>
      </c>
      <c r="C45" s="20" t="s">
        <v>77</v>
      </c>
      <c r="D45" s="20" t="n">
        <v>35</v>
      </c>
      <c r="E45" s="13" t="n">
        <v>3.5</v>
      </c>
      <c r="F45" s="22" t="n">
        <f aca="false">H45+J45+L45+N45+P45+R45+T45+Z45+V45+X45+AB45+AD45</f>
        <v>3</v>
      </c>
      <c r="G45" s="22" t="n">
        <f aca="false">I45+K45+M45+O45+Q45+S45+U45+AA45+W45+Y45+AC45+AE45</f>
        <v>10.5</v>
      </c>
      <c r="H45" s="36"/>
      <c r="I45" s="36" t="n">
        <f aca="false">E45*H45</f>
        <v>0</v>
      </c>
      <c r="J45" s="36"/>
      <c r="K45" s="36" t="n">
        <f aca="false">J45*E45</f>
        <v>0</v>
      </c>
      <c r="L45" s="36"/>
      <c r="M45" s="36" t="n">
        <f aca="false">3.5*L45</f>
        <v>0</v>
      </c>
      <c r="N45" s="36"/>
      <c r="O45" s="36" t="n">
        <f aca="false">3.5*N45</f>
        <v>0</v>
      </c>
      <c r="P45" s="36" t="n">
        <v>2</v>
      </c>
      <c r="Q45" s="36" t="n">
        <f aca="false">3.5*P45</f>
        <v>7</v>
      </c>
      <c r="R45" s="36"/>
      <c r="S45" s="36" t="n">
        <f aca="false">3.5*R45</f>
        <v>0</v>
      </c>
      <c r="T45" s="36"/>
      <c r="U45" s="36" t="n">
        <f aca="false">3.5*T45</f>
        <v>0</v>
      </c>
      <c r="V45" s="36"/>
      <c r="W45" s="36" t="n">
        <f aca="false">3.5*V45</f>
        <v>0</v>
      </c>
      <c r="X45" s="36" t="n">
        <v>0</v>
      </c>
      <c r="Y45" s="36" t="n">
        <f aca="false">3.5*X45</f>
        <v>0</v>
      </c>
      <c r="Z45" s="36" t="n">
        <v>1</v>
      </c>
      <c r="AA45" s="36" t="n">
        <f aca="false">3.5*Z45</f>
        <v>3.5</v>
      </c>
      <c r="AB45" s="62"/>
      <c r="AC45" s="36"/>
      <c r="AD45" s="62"/>
      <c r="AE45" s="36"/>
    </row>
    <row r="46" s="70" customFormat="true" ht="30.65" hidden="false" customHeight="true" outlineLevel="0" collapsed="false">
      <c r="A46" s="64" t="s">
        <v>78</v>
      </c>
      <c r="B46" s="65" t="s">
        <v>79</v>
      </c>
      <c r="C46" s="66"/>
      <c r="D46" s="65" t="s">
        <v>80</v>
      </c>
      <c r="E46" s="59" t="s">
        <v>25</v>
      </c>
      <c r="F46" s="22"/>
      <c r="G46" s="22" t="n">
        <f aca="false">I46+K46+M46+O46+Q46+S46+U46+AA46+W46+Y46+AC46+AE46</f>
        <v>139.6</v>
      </c>
      <c r="H46" s="67"/>
      <c r="I46" s="68" t="n">
        <f aca="false">I5+I6+I7+I8+I9+I10+I12+I13+I14+I15+I16+I17+I20+I21+I22+I23+I24+I25+I28+I29+I32+I33+I34+I35</f>
        <v>139.6</v>
      </c>
      <c r="J46" s="67"/>
      <c r="K46" s="68" t="n">
        <f aca="false">K5+K6+K7+K8+K9+K10+K12+K13+K14+K15+K16+K17+K20+K21+K22+K23+K24+K25+K28+K29+K32+K33+K34+K35</f>
        <v>0</v>
      </c>
      <c r="L46" s="67"/>
      <c r="M46" s="68" t="n">
        <f aca="false">M5+M6+M7+M8+M9+M10+M12+M13+M14+M15+M16+M17+M20+M21+M22+M23+M24+M25+M28+M29+M32+M33+M34+M35</f>
        <v>0</v>
      </c>
      <c r="N46" s="67"/>
      <c r="O46" s="68" t="n">
        <f aca="false">O5+O6+O7+O8+O9+O10+O12+O13+O14+O15+O16+O17+O20+O21+O22+O23+O24+O25+O28+O29+O32+O33+O34+O35</f>
        <v>0</v>
      </c>
      <c r="P46" s="67"/>
      <c r="Q46" s="68" t="n">
        <f aca="false">Q5+Q6+Q7+Q8+Q9+Q10+Q12+Q13+Q14+Q15+Q16+Q17+Q20+Q21+Q22+Q23+Q24+Q25+Q28+Q29+Q32+Q33+Q34+Q35</f>
        <v>0</v>
      </c>
      <c r="R46" s="67"/>
      <c r="S46" s="68" t="n">
        <f aca="false">S5+S6+S7+S8+S9+S10+S12+S13+S14+S15+S16+S17+S20+S21+S22+S23+S24+S25+S28+S29+S32+S33+S34+S35</f>
        <v>0</v>
      </c>
      <c r="T46" s="67"/>
      <c r="U46" s="68" t="n">
        <f aca="false">U5+U6+U7+U8+U9+U10+U12+U13+U14+U15+U16+U17+U20+U21+U22+U23+U24+U25+U28+U29+U32+U33+U34+U35</f>
        <v>0</v>
      </c>
      <c r="V46" s="67"/>
      <c r="W46" s="68" t="n">
        <f aca="false">W5+W6+W7+W8+W9+W10+W12+W13+W14+W15+W16+W17+W20+W21+W22+W23+W24+W25+W28+W29+W32+W33+W34+W35</f>
        <v>0</v>
      </c>
      <c r="X46" s="67"/>
      <c r="Y46" s="68" t="n">
        <f aca="false">Y5+Y6+Y7+Y8+Y9+Y10+Y12+Y13+Y14+Y15+Y16+Y17+Y20+Y21+Y22+Y23+Y24+Y25+Y28+Y29+Y32+Y33+Y34+Y35</f>
        <v>0</v>
      </c>
      <c r="Z46" s="67"/>
      <c r="AA46" s="68" t="n">
        <f aca="false">AA5+AA6+AA7+AA8+AA9+AA10+AA12+AA13+AA14+AA15+AA16+AA17+AA20+AA21+AA22+AA23+AA24+AA25+AA28+AA29+AA32+AA33+AA34+AA35</f>
        <v>0</v>
      </c>
      <c r="AB46" s="69"/>
      <c r="AC46" s="36"/>
      <c r="AD46" s="69"/>
      <c r="AE46" s="36"/>
    </row>
    <row r="47" s="70" customFormat="true" ht="30.65" hidden="false" customHeight="true" outlineLevel="0" collapsed="false">
      <c r="A47" s="64"/>
      <c r="B47" s="65"/>
      <c r="C47" s="66"/>
      <c r="D47" s="65" t="s">
        <v>81</v>
      </c>
      <c r="E47" s="59"/>
      <c r="F47" s="22"/>
      <c r="G47" s="22" t="n">
        <f aca="false">I47+K47+M47+O47+Q47+S47+U47+AA47+W47+Y47+AC47+AE47</f>
        <v>192.4</v>
      </c>
      <c r="H47" s="67"/>
      <c r="I47" s="68" t="n">
        <f aca="false">I11+I18+I26+I30+I36+I40+I45</f>
        <v>0</v>
      </c>
      <c r="J47" s="67"/>
      <c r="K47" s="68" t="n">
        <f aca="false">K11+K18+K26+K30+K36+K40+K45</f>
        <v>0</v>
      </c>
      <c r="L47" s="67"/>
      <c r="M47" s="68" t="n">
        <f aca="false">M11+M18+M26+M30+M36+M40+M45</f>
        <v>0</v>
      </c>
      <c r="N47" s="67"/>
      <c r="O47" s="68" t="n">
        <f aca="false">O11+O18+O26+O30+O36+O40+O45</f>
        <v>0</v>
      </c>
      <c r="P47" s="67"/>
      <c r="Q47" s="68" t="n">
        <f aca="false">Q11+Q18+Q26+Q30+Q36+Q40+Q45</f>
        <v>7</v>
      </c>
      <c r="R47" s="67"/>
      <c r="S47" s="68" t="n">
        <f aca="false">S11+S18+S26+S30+S36+S40+S45</f>
        <v>0</v>
      </c>
      <c r="T47" s="67"/>
      <c r="U47" s="68" t="n">
        <f aca="false">U11+U18+U26+U30+U36+U40+U45</f>
        <v>0</v>
      </c>
      <c r="V47" s="67"/>
      <c r="W47" s="68" t="n">
        <f aca="false">W11+W18+W26+W30+W36+W40+W45</f>
        <v>0</v>
      </c>
      <c r="X47" s="67"/>
      <c r="Y47" s="68" t="n">
        <f aca="false">Y11+Y18+Y26+Y30+Y36+Y40+Y45</f>
        <v>0</v>
      </c>
      <c r="Z47" s="67"/>
      <c r="AA47" s="68" t="n">
        <f aca="false">AA11+AA18+AA26+AA30+AA36+AA40+AA45</f>
        <v>185.4</v>
      </c>
      <c r="AB47" s="68"/>
      <c r="AC47" s="68"/>
      <c r="AD47" s="68"/>
      <c r="AE47" s="68"/>
    </row>
    <row r="48" s="70" customFormat="true" ht="30.65" hidden="false" customHeight="true" outlineLevel="0" collapsed="false">
      <c r="A48" s="64"/>
      <c r="B48" s="65"/>
      <c r="C48" s="66"/>
      <c r="D48" s="65" t="s">
        <v>82</v>
      </c>
      <c r="E48" s="59"/>
      <c r="F48" s="22"/>
      <c r="G48" s="22" t="n">
        <f aca="false">I48+K48+M48+O48+Q48+S48+U48+AA48+W48+Y48+AC48+AE48</f>
        <v>8806.5</v>
      </c>
      <c r="H48" s="67"/>
      <c r="I48" s="68" t="n">
        <f aca="false">I19+I27+I31+I37+I38+I39+I41+I42+I43+I44</f>
        <v>1415.6</v>
      </c>
      <c r="J48" s="68"/>
      <c r="K48" s="71" t="n">
        <f aca="false">K19+K27+K31+K37+K38+K39+K41+K42+K43+K44</f>
        <v>994.3</v>
      </c>
      <c r="L48" s="71"/>
      <c r="M48" s="71" t="n">
        <f aca="false">M19+M27+M31+M37+M38+M39+M41+M42+M43+M44</f>
        <v>604.7</v>
      </c>
      <c r="N48" s="71"/>
      <c r="O48" s="71" t="n">
        <f aca="false">O19+O27+O31+O37+O38+O39+O41+O42+O43+O44</f>
        <v>451.5</v>
      </c>
      <c r="P48" s="71"/>
      <c r="Q48" s="71" t="n">
        <f aca="false">Q19+Q27+Q31+Q37+Q38+Q39+Q41+Q42+Q43+Q44</f>
        <v>1045.8</v>
      </c>
      <c r="R48" s="71"/>
      <c r="S48" s="71" t="n">
        <f aca="false">S19+S27+S31+S37+S38+S39+S41+S42+S43+S44</f>
        <v>1725.3</v>
      </c>
      <c r="T48" s="71"/>
      <c r="U48" s="71" t="n">
        <f aca="false">U19+U27+U31+U37+U38+U39+U41+U42+U43+U44</f>
        <v>496.3</v>
      </c>
      <c r="V48" s="71"/>
      <c r="W48" s="71" t="n">
        <f aca="false">W19+W27+W31+W37+W38+W39+W41+W42+W43+W44</f>
        <v>318.7</v>
      </c>
      <c r="X48" s="67"/>
      <c r="Y48" s="68" t="n">
        <f aca="false">Y19+Y27+Y31+Y37+Y38+Y39+Y41+Y42+Y43+Y44</f>
        <v>802.6</v>
      </c>
      <c r="Z48" s="67"/>
      <c r="AA48" s="68" t="n">
        <f aca="false">AA19+AA27+AA31+AA37+AA38+AA39+AA41+AA42+AA43+AA44</f>
        <v>932.4</v>
      </c>
      <c r="AB48" s="68"/>
      <c r="AC48" s="68" t="n">
        <f aca="false">AC19+AC27+AC31+AC37+AC38+AC39+AC41+AC42+AC43+AC44</f>
        <v>16.8</v>
      </c>
      <c r="AD48" s="68"/>
      <c r="AE48" s="68" t="n">
        <f aca="false">AE19+AE27+AE31+AE37+AE38+AE39+AE41+AE42+AE43+AE44</f>
        <v>2.5</v>
      </c>
    </row>
    <row r="49" s="70" customFormat="true" ht="30.65" hidden="false" customHeight="true" outlineLevel="0" collapsed="false">
      <c r="A49" s="64"/>
      <c r="B49" s="65"/>
      <c r="C49" s="66"/>
      <c r="D49" s="65" t="s">
        <v>83</v>
      </c>
      <c r="E49" s="59" t="s">
        <v>25</v>
      </c>
      <c r="F49" s="22"/>
      <c r="G49" s="22" t="n">
        <f aca="false">I49+K49+M49+O49+Q49+S49+U49+AA49+W49+Y49+AC49+AE49</f>
        <v>0</v>
      </c>
      <c r="H49" s="67"/>
      <c r="I49" s="68" t="n">
        <v>0</v>
      </c>
      <c r="J49" s="67"/>
      <c r="K49" s="68" t="n">
        <v>0</v>
      </c>
      <c r="L49" s="67"/>
      <c r="M49" s="68"/>
      <c r="N49" s="67"/>
      <c r="O49" s="68" t="n">
        <v>0</v>
      </c>
      <c r="P49" s="67"/>
      <c r="Q49" s="68" t="n">
        <v>0</v>
      </c>
      <c r="R49" s="67"/>
      <c r="S49" s="68" t="n">
        <v>0</v>
      </c>
      <c r="T49" s="67"/>
      <c r="U49" s="68" t="n">
        <v>0</v>
      </c>
      <c r="V49" s="67"/>
      <c r="W49" s="68" t="n">
        <v>0</v>
      </c>
      <c r="X49" s="67"/>
      <c r="Y49" s="68" t="n">
        <v>0</v>
      </c>
      <c r="Z49" s="67"/>
      <c r="AA49" s="68" t="n">
        <v>0</v>
      </c>
      <c r="AB49" s="69"/>
      <c r="AC49" s="68"/>
      <c r="AD49" s="69"/>
      <c r="AE49" s="68"/>
    </row>
    <row r="50" s="70" customFormat="true" ht="30.65" hidden="false" customHeight="true" outlineLevel="0" collapsed="false">
      <c r="A50" s="65" t="s">
        <v>78</v>
      </c>
      <c r="B50" s="65" t="s">
        <v>84</v>
      </c>
      <c r="C50" s="59"/>
      <c r="D50" s="65" t="s">
        <v>80</v>
      </c>
      <c r="E50" s="60" t="s">
        <v>25</v>
      </c>
      <c r="F50" s="68"/>
      <c r="G50" s="22" t="n">
        <f aca="false">I50+K50+M50+O50+Q50+S50+U50+AA50+W50+Y50+AC50+AE50</f>
        <v>139.6</v>
      </c>
      <c r="H50" s="67"/>
      <c r="I50" s="68" t="n">
        <f aca="false">I46+'2.1._25'!I25</f>
        <v>139.6</v>
      </c>
      <c r="J50" s="67"/>
      <c r="K50" s="68" t="n">
        <f aca="false">K46+'2.1._25'!K25</f>
        <v>0</v>
      </c>
      <c r="L50" s="67"/>
      <c r="M50" s="68" t="n">
        <f aca="false">M46+'2.1._25'!M25</f>
        <v>0</v>
      </c>
      <c r="N50" s="67"/>
      <c r="O50" s="68" t="n">
        <v>0</v>
      </c>
      <c r="P50" s="67"/>
      <c r="Q50" s="68" t="n">
        <f aca="false">Q46+'2.1._25'!S25</f>
        <v>0</v>
      </c>
      <c r="R50" s="67"/>
      <c r="S50" s="68" t="n">
        <f aca="false">S46+'2.1._25'!W25</f>
        <v>0</v>
      </c>
      <c r="T50" s="67"/>
      <c r="U50" s="68" t="n">
        <v>0</v>
      </c>
      <c r="V50" s="67"/>
      <c r="W50" s="68" t="n">
        <v>0</v>
      </c>
      <c r="X50" s="67"/>
      <c r="Y50" s="68" t="n">
        <f aca="false">Y46+'2.1._25'!Y25</f>
        <v>0</v>
      </c>
      <c r="Z50" s="67"/>
      <c r="AA50" s="68" t="n">
        <v>0</v>
      </c>
      <c r="AB50" s="69"/>
      <c r="AC50" s="68"/>
      <c r="AD50" s="69"/>
      <c r="AE50" s="68"/>
    </row>
    <row r="51" s="70" customFormat="true" ht="30.65" hidden="false" customHeight="true" outlineLevel="0" collapsed="false">
      <c r="A51" s="65"/>
      <c r="B51" s="65"/>
      <c r="C51" s="59"/>
      <c r="D51" s="65" t="s">
        <v>81</v>
      </c>
      <c r="E51" s="60" t="s">
        <v>25</v>
      </c>
      <c r="F51" s="68"/>
      <c r="G51" s="22" t="n">
        <f aca="false">I51+K51+M51+O51+Q51+S51+U51+AA51+W51+Y51+AC51+AE51</f>
        <v>192.4</v>
      </c>
      <c r="H51" s="67"/>
      <c r="I51" s="68" t="n">
        <f aca="false">I47+'2.1._25'!I36</f>
        <v>0</v>
      </c>
      <c r="J51" s="68" t="n">
        <f aca="false">J47+'2.1._25'!J36</f>
        <v>0</v>
      </c>
      <c r="K51" s="71" t="n">
        <f aca="false">K47+'2.1._25'!K36</f>
        <v>0</v>
      </c>
      <c r="L51" s="71"/>
      <c r="M51" s="71" t="n">
        <f aca="false">M47+'2.1._25'!M36</f>
        <v>0</v>
      </c>
      <c r="N51" s="71" t="n">
        <f aca="false">N47+'2.1._25'!N36</f>
        <v>0</v>
      </c>
      <c r="O51" s="71" t="n">
        <f aca="false">O47+'2.1._25'!O36</f>
        <v>0</v>
      </c>
      <c r="P51" s="71"/>
      <c r="Q51" s="71" t="n">
        <f aca="false">Q47+'2.1._25'!Q36</f>
        <v>7</v>
      </c>
      <c r="R51" s="71"/>
      <c r="S51" s="71" t="n">
        <f aca="false">S47+'2.1._25'!S36</f>
        <v>0</v>
      </c>
      <c r="T51" s="71"/>
      <c r="U51" s="71" t="n">
        <f aca="false">U47+'2.1._25'!U36</f>
        <v>0</v>
      </c>
      <c r="V51" s="71"/>
      <c r="W51" s="71" t="n">
        <f aca="false">W47+'2.1._25'!W25</f>
        <v>0</v>
      </c>
      <c r="X51" s="67"/>
      <c r="Y51" s="68" t="n">
        <f aca="false">Y47+'2.1._25'!Y36</f>
        <v>0</v>
      </c>
      <c r="Z51" s="67"/>
      <c r="AA51" s="68" t="n">
        <f aca="false">AA47</f>
        <v>185.4</v>
      </c>
      <c r="AB51" s="68"/>
      <c r="AC51" s="68"/>
      <c r="AD51" s="68"/>
      <c r="AE51" s="68"/>
    </row>
    <row r="52" s="70" customFormat="true" ht="30.65" hidden="false" customHeight="true" outlineLevel="0" collapsed="false">
      <c r="A52" s="65"/>
      <c r="B52" s="65"/>
      <c r="C52" s="59"/>
      <c r="D52" s="65" t="s">
        <v>82</v>
      </c>
      <c r="E52" s="60"/>
      <c r="F52" s="68"/>
      <c r="G52" s="22" t="n">
        <f aca="false">I52+K52+M52+O52+Q52+S52+U52+AA52+W52+Y52+AC52+AE52</f>
        <v>10373.94094</v>
      </c>
      <c r="H52" s="67"/>
      <c r="I52" s="68" t="n">
        <f aca="false">I48+'2.1._25'!I37</f>
        <v>1692.25418</v>
      </c>
      <c r="J52" s="68"/>
      <c r="K52" s="71" t="n">
        <f aca="false">K48+'2.1._25'!K37</f>
        <v>1176.64854</v>
      </c>
      <c r="L52" s="71"/>
      <c r="M52" s="71" t="n">
        <f aca="false">M48+'2.1._25'!M37</f>
        <v>680.340075</v>
      </c>
      <c r="N52" s="71"/>
      <c r="O52" s="71" t="n">
        <f aca="false">O48+'2.1._25'!O37</f>
        <v>587.5018</v>
      </c>
      <c r="P52" s="71"/>
      <c r="Q52" s="71" t="n">
        <f aca="false">Q48+'2.1._25'!Q37</f>
        <v>1286.1929</v>
      </c>
      <c r="R52" s="71"/>
      <c r="S52" s="71" t="n">
        <f aca="false">S48+'2.1._25'!S37</f>
        <v>1825.7898</v>
      </c>
      <c r="T52" s="71"/>
      <c r="U52" s="71" t="n">
        <f aca="false">U48+'2.1._25'!U37</f>
        <v>649.09</v>
      </c>
      <c r="V52" s="71"/>
      <c r="W52" s="71" t="n">
        <f aca="false">W48+'2.1._25'!W37</f>
        <v>378.7993</v>
      </c>
      <c r="X52" s="71"/>
      <c r="Y52" s="71" t="n">
        <f aca="false">Y48+'2.1._25'!Y37</f>
        <v>1020.47045</v>
      </c>
      <c r="Z52" s="71"/>
      <c r="AA52" s="71" t="n">
        <f aca="false">AA48+'2.1._25'!AA37</f>
        <v>1057.531895</v>
      </c>
      <c r="AB52" s="71"/>
      <c r="AC52" s="71" t="n">
        <f aca="false">AC48+'2.1._25'!AC37</f>
        <v>16.8</v>
      </c>
      <c r="AD52" s="71"/>
      <c r="AE52" s="71" t="n">
        <f aca="false">AE48+'2.1._25'!AE37</f>
        <v>2.522</v>
      </c>
    </row>
    <row r="53" s="70" customFormat="true" ht="30.65" hidden="false" customHeight="true" outlineLevel="0" collapsed="false">
      <c r="A53" s="65"/>
      <c r="B53" s="65"/>
      <c r="C53" s="59"/>
      <c r="D53" s="65" t="s">
        <v>83</v>
      </c>
      <c r="E53" s="60" t="s">
        <v>25</v>
      </c>
      <c r="F53" s="68"/>
      <c r="G53" s="22" t="n">
        <f aca="false">I53+K53+M53+O53+Q53+S53+U53+AA53+W53+Y53+AC53+AE53</f>
        <v>7407.73788</v>
      </c>
      <c r="H53" s="67"/>
      <c r="I53" s="71" t="n">
        <f aca="false">I49+'2.1._25'!I42</f>
        <v>1196.24805</v>
      </c>
      <c r="J53" s="68"/>
      <c r="K53" s="71" t="n">
        <f aca="false">K49+'2.1._25'!K42</f>
        <v>1298.8136</v>
      </c>
      <c r="L53" s="71"/>
      <c r="M53" s="71" t="n">
        <f aca="false">'2.1._25'!M42</f>
        <v>421.071854</v>
      </c>
      <c r="N53" s="71"/>
      <c r="O53" s="71" t="n">
        <f aca="false">O49+'2.1._25'!O42</f>
        <v>1196.5088</v>
      </c>
      <c r="P53" s="71"/>
      <c r="Q53" s="71" t="n">
        <f aca="false">Q49+'2.1._25'!Q42</f>
        <v>702.35518</v>
      </c>
      <c r="R53" s="71"/>
      <c r="S53" s="71" t="n">
        <f aca="false">S49+'2.1._25'!S42</f>
        <v>550.5974</v>
      </c>
      <c r="T53" s="71"/>
      <c r="U53" s="71" t="n">
        <f aca="false">U49+'2.1._25'!U42</f>
        <v>580.6378</v>
      </c>
      <c r="V53" s="71"/>
      <c r="W53" s="71" t="n">
        <f aca="false">'2.1._25'!W42</f>
        <v>185.0584</v>
      </c>
      <c r="X53" s="71"/>
      <c r="Y53" s="71" t="n">
        <f aca="false">'2.1._25'!Y42</f>
        <v>611.128618</v>
      </c>
      <c r="Z53" s="71"/>
      <c r="AA53" s="71" t="n">
        <f aca="false">'2.1._25'!AA42</f>
        <v>665.318178</v>
      </c>
      <c r="AB53" s="71"/>
      <c r="AC53" s="71" t="n">
        <f aca="false">'2.1._25'!AC42</f>
        <v>0</v>
      </c>
      <c r="AD53" s="71"/>
      <c r="AE53" s="71" t="n">
        <f aca="false">'2.1._25'!AE42</f>
        <v>0</v>
      </c>
    </row>
    <row r="54" s="77" customFormat="true" ht="30.65" hidden="false" customHeight="true" outlineLevel="0" collapsed="false">
      <c r="A54" s="72"/>
      <c r="B54" s="73"/>
      <c r="C54" s="73"/>
      <c r="D54" s="74" t="s">
        <v>85</v>
      </c>
      <c r="E54" s="75"/>
      <c r="F54" s="73"/>
      <c r="G54" s="73" t="n">
        <f aca="false">SUM(H54:AE54)</f>
        <v>18113.67882</v>
      </c>
      <c r="H54" s="73"/>
      <c r="I54" s="73" t="n">
        <f aca="false">I50+I51+I52+I53</f>
        <v>3028.10223</v>
      </c>
      <c r="J54" s="73"/>
      <c r="K54" s="73" t="n">
        <f aca="false">K50+K51+K52+K53</f>
        <v>2475.46214</v>
      </c>
      <c r="L54" s="73"/>
      <c r="M54" s="73" t="n">
        <f aca="false">M50+M51+M52+M53</f>
        <v>1101.411929</v>
      </c>
      <c r="N54" s="73"/>
      <c r="O54" s="73" t="n">
        <f aca="false">O50+O51+O52+O53</f>
        <v>1784.0106</v>
      </c>
      <c r="P54" s="73"/>
      <c r="Q54" s="73" t="n">
        <f aca="false">Q50+Q51+Q52+Q53</f>
        <v>1995.54808</v>
      </c>
      <c r="R54" s="73"/>
      <c r="S54" s="73" t="n">
        <f aca="false">S50+S51+S52+S53</f>
        <v>2376.3872</v>
      </c>
      <c r="T54" s="73"/>
      <c r="U54" s="73" t="n">
        <f aca="false">U50+U51+U52+U53</f>
        <v>1229.7278</v>
      </c>
      <c r="V54" s="73"/>
      <c r="W54" s="73" t="n">
        <f aca="false">W50+W51+W52+W53</f>
        <v>563.8577</v>
      </c>
      <c r="X54" s="76"/>
      <c r="Y54" s="76" t="n">
        <f aca="false">Y53+Y52</f>
        <v>1631.599068</v>
      </c>
      <c r="Z54" s="76"/>
      <c r="AA54" s="76" t="n">
        <f aca="false">AA53+AA52+AA51</f>
        <v>1908.250073</v>
      </c>
      <c r="AB54" s="76"/>
      <c r="AC54" s="76" t="n">
        <f aca="false">AC53+AC52+AC51</f>
        <v>16.8</v>
      </c>
      <c r="AD54" s="76"/>
      <c r="AE54" s="76" t="n">
        <f aca="false">AE53+AE52+AE51</f>
        <v>2.522</v>
      </c>
    </row>
    <row r="55" customFormat="false" ht="25.7" hidden="false" customHeight="true" outlineLevel="0" collapsed="false">
      <c r="A55" s="78"/>
      <c r="B55" s="79"/>
      <c r="C55" s="79"/>
      <c r="D55" s="79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Z55" s="78"/>
      <c r="AA55" s="78"/>
    </row>
    <row r="56" customFormat="false" ht="25.7" hidden="false" customHeight="true" outlineLevel="0" collapsed="false">
      <c r="E56" s="57" t="s">
        <v>86</v>
      </c>
      <c r="L56" s="18" t="s">
        <v>44</v>
      </c>
    </row>
    <row r="58" customFormat="false" ht="25.7" hidden="false" customHeight="true" outlineLevel="0" collapsed="false">
      <c r="A58" s="80"/>
      <c r="B58" s="81"/>
      <c r="C58" s="82"/>
      <c r="D58" s="80"/>
      <c r="E58" s="83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</row>
    <row r="60" customFormat="false" ht="25.7" hidden="false" customHeight="true" outlineLevel="0" collapsed="false">
      <c r="A60" s="80"/>
      <c r="B60" s="80"/>
      <c r="C60" s="80"/>
      <c r="D60" s="80"/>
      <c r="E60" s="83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Z60" s="80"/>
      <c r="AA60" s="80"/>
    </row>
  </sheetData>
  <mergeCells count="41">
    <mergeCell ref="A1:AA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5:A11"/>
    <mergeCell ref="B5:B11"/>
    <mergeCell ref="C5:C11"/>
    <mergeCell ref="A12:A19"/>
    <mergeCell ref="B12:B19"/>
    <mergeCell ref="C12:C19"/>
    <mergeCell ref="A20:A27"/>
    <mergeCell ref="B20:B27"/>
    <mergeCell ref="C20:C27"/>
    <mergeCell ref="A28:A31"/>
    <mergeCell ref="B28:B31"/>
    <mergeCell ref="C28:C31"/>
    <mergeCell ref="A32:A36"/>
    <mergeCell ref="B32:B36"/>
    <mergeCell ref="C32:C36"/>
    <mergeCell ref="A40:A41"/>
    <mergeCell ref="B40:B41"/>
    <mergeCell ref="C40:C41"/>
    <mergeCell ref="A46:A49"/>
    <mergeCell ref="B46:B49"/>
    <mergeCell ref="A50:A53"/>
    <mergeCell ref="B50:B53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 </cp:lastModifiedBy>
  <cp:lastPrinted>2021-10-28T10:46:53Z</cp:lastPrinted>
  <dcterms:modified xsi:type="dcterms:W3CDTF">2021-10-28T10:47:47Z</dcterms:modified>
  <cp:revision>16</cp:revision>
  <dc:subject/>
  <dc:title/>
</cp:coreProperties>
</file>