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3 ТП-3Т в г. Кинешма часть 1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22 года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340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34</v>
      </c>
      <c r="F7" s="19" t="n">
        <v>165</v>
      </c>
      <c r="G7" s="20" t="n">
        <f aca="false">E7*F7</f>
        <v>56.1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56.1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3*1.068*1.062*1.051*1.048</f>
        <v>73.7990889612635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82.7990889612635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16.5598177922527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99.3589067535162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ергей Юрьевич Лазарев</cp:lastModifiedBy>
  <cp:lastPrinted>2019-02-19T11:45:24Z</cp:lastPrinted>
  <dcterms:modified xsi:type="dcterms:W3CDTF">2022-02-25T10:07:34Z</dcterms:modified>
  <cp:revision>0</cp:revision>
  <dc:subject/>
  <dc:title/>
</cp:coreProperties>
</file>